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83">
  <si>
    <t xml:space="preserve">ЗАТВЕРДЖЕНО</t>
  </si>
  <si>
    <t xml:space="preserve">Наказ Міністерства охорони здоров’я України від 03.04.2017 р. № 360</t>
  </si>
  <si>
    <t xml:space="preserve">Реєстр лікарських засобів, вартість яких підлягає відшкодуванню станом на 03 квітня 2017 року</t>
  </si>
  <si>
    <t xml:space="preserve">№ з/п</t>
  </si>
  <si>
    <t xml:space="preserve">Міжнародна непатентована назва лікарського засобу</t>
  </si>
  <si>
    <t xml:space="preserve">Торгова назва лікарського засобу</t>
  </si>
  <si>
    <t xml:space="preserve">Фор-ма випуску</t>
  </si>
  <si>
    <t xml:space="preserve">Сила дії (дозу-вання)</t>
  </si>
  <si>
    <t xml:space="preserve">Кількість одиниць лікарського засобу у споживчій упаковці</t>
  </si>
  <si>
    <t xml:space="preserve">Код АТХ</t>
  </si>
  <si>
    <t xml:space="preserve">Найменування виробника, країна</t>
  </si>
  <si>
    <t xml:space="preserve">Номер реєстрацій-ного посвідчення на лікарський засіб</t>
  </si>
  <si>
    <t xml:space="preserve">Дата закінчен-ня строку дії реєстра-ційного посвідчен-ня на лікарсь-кий засіб</t>
  </si>
  <si>
    <t xml:space="preserve">Оптово-відпуск-на ціна за упаков-ку, грн</t>
  </si>
  <si>
    <t xml:space="preserve">Роздрібна ціна за упаковку, грн</t>
  </si>
  <si>
    <t xml:space="preserve">Добова доза лікарсь-кого засобу, рекомен-дована ВООЗ</t>
  </si>
  <si>
    <t xml:space="preserve">Розмір відшкоду-вання добової дози лікарсько-го засобу, грн</t>
  </si>
  <si>
    <t xml:space="preserve">Розмір відшкоду-вання за упаковку лікарсь-кого засобу, грн</t>
  </si>
  <si>
    <t xml:space="preserve">Сума доплати за упаковку, грн</t>
  </si>
  <si>
    <t xml:space="preserve">Код Моріон</t>
  </si>
  <si>
    <t xml:space="preserve">Аміодарон</t>
  </si>
  <si>
    <t xml:space="preserve">АМІОДАРОН</t>
  </si>
  <si>
    <t xml:space="preserve">таблетки</t>
  </si>
  <si>
    <t xml:space="preserve">С01BD01</t>
  </si>
  <si>
    <t xml:space="preserve">АТ «Лекхім-Харків», Україна</t>
  </si>
  <si>
    <t xml:space="preserve">UА/8904/01/01</t>
  </si>
  <si>
    <t xml:space="preserve">Аритміл</t>
  </si>
  <si>
    <t xml:space="preserve">ПАТ»НВЦ «Борщагівський ХФЗ», Україна; ТОВ «Агрофарм», Україна</t>
  </si>
  <si>
    <t xml:space="preserve">UА/1438/02/01</t>
  </si>
  <si>
    <t xml:space="preserve">Кардіодарон-Здоров’я</t>
  </si>
  <si>
    <t xml:space="preserve">С01В D01</t>
  </si>
  <si>
    <t xml:space="preserve">ТОВ «Фармацевтична компанія «Здоров’я”, Україна</t>
  </si>
  <si>
    <t xml:space="preserve">UА/1713/01/01</t>
  </si>
  <si>
    <t xml:space="preserve">МЮРИТМІЛ® -ДАРНИЦЯ</t>
  </si>
  <si>
    <t xml:space="preserve">С01ВD01</t>
  </si>
  <si>
    <t xml:space="preserve">ПрАТ «Фармацевтична фірма «Дарниця», Україна</t>
  </si>
  <si>
    <t xml:space="preserve">UА/6506/01/01</t>
  </si>
  <si>
    <t xml:space="preserve">Амідарон</t>
  </si>
  <si>
    <t xml:space="preserve">ПАТ «Київський вітамінний завод» Україна</t>
  </si>
  <si>
    <t xml:space="preserve">UА/4514/01/01</t>
  </si>
  <si>
    <t xml:space="preserve">Аміокордин®</t>
  </si>
  <si>
    <t xml:space="preserve">Таблетки</t>
  </si>
  <si>
    <t xml:space="preserve">КРКА, д.д., Ново место, Словенія</t>
  </si>
  <si>
    <t xml:space="preserve">UА/10291/01/01</t>
  </si>
  <si>
    <t xml:space="preserve">Аміодарону</t>
  </si>
  <si>
    <t xml:space="preserve">амлодипін</t>
  </si>
  <si>
    <t xml:space="preserve">АЛАДИН®</t>
  </si>
  <si>
    <t xml:space="preserve">С08С А01</t>
  </si>
  <si>
    <t xml:space="preserve">ПАТ “Фармак”, Україна</t>
  </si>
  <si>
    <t xml:space="preserve">UА/11314/01/02</t>
  </si>
  <si>
    <t xml:space="preserve">Амлодипін</t>
  </si>
  <si>
    <t xml:space="preserve">АМЛОДИПІН-АСТРАФАРМ</t>
  </si>
  <si>
    <t xml:space="preserve">ТОВ «АСТРАФАРМ», Україна</t>
  </si>
  <si>
    <t xml:space="preserve">UА/3673/01/02</t>
  </si>
  <si>
    <t xml:space="preserve">АМЛОДИПІН-ФАРМАК</t>
  </si>
  <si>
    <t xml:space="preserve">ПАТ «Фармак», Україна</t>
  </si>
  <si>
    <t xml:space="preserve">UА/4556/01/02</t>
  </si>
  <si>
    <t xml:space="preserve">Амлодипін-КВ</t>
  </si>
  <si>
    <t xml:space="preserve">UА/7831/01/02</t>
  </si>
  <si>
    <t xml:space="preserve">АМЛОПРИЛ® -ДАРНИЦЯ</t>
  </si>
  <si>
    <t xml:space="preserve">С08СА01</t>
  </si>
  <si>
    <t xml:space="preserve">UА/7940/01/02</t>
  </si>
  <si>
    <t xml:space="preserve">UА/11314/01/01</t>
  </si>
  <si>
    <t xml:space="preserve">UА/7831/01/01</t>
  </si>
  <si>
    <t xml:space="preserve">UА/3673/01/01</t>
  </si>
  <si>
    <t xml:space="preserve">АМЛОДИПІН</t>
  </si>
  <si>
    <t xml:space="preserve">ПрАТ «Технолог», Україна</t>
  </si>
  <si>
    <t xml:space="preserve">UА/1427/01/01</t>
  </si>
  <si>
    <t xml:space="preserve">UА/4556/01/01</t>
  </si>
  <si>
    <t xml:space="preserve">UА/7940/01/01</t>
  </si>
  <si>
    <t xml:space="preserve">ПАТ «Київмедпрепарат», Україна</t>
  </si>
  <si>
    <t xml:space="preserve">UА/1586/01/01</t>
  </si>
  <si>
    <t xml:space="preserve">необмежений</t>
  </si>
  <si>
    <t xml:space="preserve">АМЛОНГ</t>
  </si>
  <si>
    <t xml:space="preserve">Мікро Лабс Лімітед, Індія</t>
  </si>
  <si>
    <t xml:space="preserve">UА/6714/01/01</t>
  </si>
  <si>
    <t xml:space="preserve">Амлодипін- Здоров’я</t>
  </si>
  <si>
    <t xml:space="preserve">UА/1538/01/01</t>
  </si>
  <si>
    <t xml:space="preserve">АМЛОЦИМ 10 мг</t>
  </si>
  <si>
    <t xml:space="preserve">Ацино Фарма АГ</t>
  </si>
  <si>
    <t xml:space="preserve">UА/14494/01/01</t>
  </si>
  <si>
    <t xml:space="preserve">СЕМЛОПІН®</t>
  </si>
  <si>
    <t xml:space="preserve">ТОВ «Кусум Фарм» Україна, м. Суми</t>
  </si>
  <si>
    <t xml:space="preserve">UА/9382/01/02</t>
  </si>
  <si>
    <t xml:space="preserve">АМЛОЦИМ 5 мг</t>
  </si>
  <si>
    <t xml:space="preserve">UА/14494/01/02</t>
  </si>
  <si>
    <t xml:space="preserve">Амлодипін-Здоров’я</t>
  </si>
  <si>
    <t xml:space="preserve">UА/1538/01/02</t>
  </si>
  <si>
    <t xml:space="preserve">АМЛОДИПІН-САНДОЗ</t>
  </si>
  <si>
    <t xml:space="preserve">Лек фармацевтична компанія д.д., Словенія; Сандоз Ілак Санай ве Тікарет А.С. Туреччина</t>
  </si>
  <si>
    <t xml:space="preserve">UА/11166/01/01</t>
  </si>
  <si>
    <t xml:space="preserve">UА/11166/01/02</t>
  </si>
  <si>
    <t xml:space="preserve">Атенолол</t>
  </si>
  <si>
    <t xml:space="preserve">АТЕНОЛОЛ-АСТРАФАРМ</t>
  </si>
  <si>
    <t xml:space="preserve">С07 АВ03</t>
  </si>
  <si>
    <t xml:space="preserve">UА/4941/01/01</t>
  </si>
  <si>
    <t xml:space="preserve">UA/4941/01/02</t>
  </si>
  <si>
    <t xml:space="preserve">Атенолол-Здоров’я</t>
  </si>
  <si>
    <t xml:space="preserve">C07A B03</t>
  </si>
  <si>
    <t xml:space="preserve">UA/6065/01/01</t>
  </si>
  <si>
    <t xml:space="preserve">Верапаміл</t>
  </si>
  <si>
    <t xml:space="preserve">ВЕРАПАМІЛ-ДАРНИЦЯ</t>
  </si>
  <si>
    <t xml:space="preserve">таблетки вкриті оболонко ю</t>
  </si>
  <si>
    <t xml:space="preserve">C08DA01</t>
  </si>
  <si>
    <t xml:space="preserve">UA/3582/01/01</t>
  </si>
  <si>
    <t xml:space="preserve">таблетки, вкриті плівковою оболонко ю</t>
  </si>
  <si>
    <t xml:space="preserve">CT8DA01</t>
  </si>
  <si>
    <t xml:space="preserve">ПАТ»НВЦ «Борщагівський ХФЗ», Україна</t>
  </si>
  <si>
    <t xml:space="preserve">UA/3226/01/01</t>
  </si>
  <si>
    <t xml:space="preserve">Верапамілу гідрохлорид</t>
  </si>
  <si>
    <t xml:space="preserve">C08D А01</t>
  </si>
  <si>
    <t xml:space="preserve">ТОВ «Дослідний завод «ГНЦЛС», Україна; ТОВ «Фармацевтична компанія «Здоров’я”, Україна; ТОВ «Фармекс Груп», Україна</t>
  </si>
  <si>
    <t xml:space="preserve">UA/5540/01/01</t>
  </si>
  <si>
    <t xml:space="preserve">таблетки вкритіоболонкою</t>
  </si>
  <si>
    <t xml:space="preserve">UA/3582/01/02</t>
  </si>
  <si>
    <t xml:space="preserve">Гідрохлортіазид</t>
  </si>
  <si>
    <t xml:space="preserve">С03АА03</t>
  </si>
  <si>
    <t xml:space="preserve">UA/6721/01/01</t>
  </si>
  <si>
    <t xml:space="preserve">Спіронолактон</t>
  </si>
  <si>
    <t xml:space="preserve">СПІРОНОЛАК ТОН-ДАРНИЦЯ</t>
  </si>
  <si>
    <t xml:space="preserve">C03DA01</t>
  </si>
  <si>
    <t xml:space="preserve">UA/0808/01/01</t>
  </si>
  <si>
    <t xml:space="preserve">ВЕРОШПІРО Н</t>
  </si>
  <si>
    <t xml:space="preserve">ВАТ «Гедеон Ріхтер», Угорщина</t>
  </si>
  <si>
    <t xml:space="preserve">UA/2775/02/01</t>
  </si>
  <si>
    <t xml:space="preserve">Фуросемід</t>
  </si>
  <si>
    <t xml:space="preserve">С03СА01</t>
  </si>
  <si>
    <t xml:space="preserve">UA/9383/01/01</t>
  </si>
  <si>
    <t xml:space="preserve">С03С А01</t>
  </si>
  <si>
    <t xml:space="preserve">ТОВ «Дослідний завод «ГНЦЛС», Україна;ТОВ «Фармацевтична компанія «Здоров’я”, Україна; ТОВ «ФАРМЕКС ГРУП», Україна</t>
  </si>
  <si>
    <t xml:space="preserve">UA/5153/02/01</t>
  </si>
  <si>
    <t xml:space="preserve">ФУРОСЕМІД-ДАРНИЦЯ</t>
  </si>
  <si>
    <t xml:space="preserve">C03CA01</t>
  </si>
  <si>
    <t xml:space="preserve">UA/2353/01/01</t>
  </si>
  <si>
    <t xml:space="preserve">ФУРОСЕМІД</t>
  </si>
  <si>
    <t xml:space="preserve">UA/0187/01/01</t>
  </si>
  <si>
    <t xml:space="preserve">Дигоксин</t>
  </si>
  <si>
    <t xml:space="preserve">Дигоксин- Здоров’я</t>
  </si>
  <si>
    <t xml:space="preserve">таблетки по 0,25 мг</t>
  </si>
  <si>
    <t xml:space="preserve">C01A A05</t>
  </si>
  <si>
    <t xml:space="preserve">UA/4231/01/01</t>
  </si>
  <si>
    <t xml:space="preserve">С01АА05</t>
  </si>
  <si>
    <t xml:space="preserve">ПАТ“НВЦ «Борщагівський ХФЗ», Україна</t>
  </si>
  <si>
    <t xml:space="preserve">UA/7365/01/01</t>
  </si>
  <si>
    <t xml:space="preserve">Еналаприл</t>
  </si>
  <si>
    <t xml:space="preserve">ЕНАЛАПРИЛ-АСТРАФАРМ</t>
  </si>
  <si>
    <t xml:space="preserve">С09А А02</t>
  </si>
  <si>
    <t xml:space="preserve">UA/5232/01/03</t>
  </si>
  <si>
    <t xml:space="preserve">UA/5232/01/02</t>
  </si>
  <si>
    <t xml:space="preserve">ПАТ «Лубнифарм», Україна</t>
  </si>
  <si>
    <t xml:space="preserve">UA/1195/01/02</t>
  </si>
  <si>
    <t xml:space="preserve">Еналаприл-Здоров’я</t>
  </si>
  <si>
    <t xml:space="preserve">C09AA02</t>
  </si>
  <si>
    <t xml:space="preserve">UA/5913/01/02</t>
  </si>
  <si>
    <t xml:space="preserve">ЕНАЛАПРИЛ</t>
  </si>
  <si>
    <t xml:space="preserve">АТ «Лекхім-Харків» Україна</t>
  </si>
  <si>
    <t xml:space="preserve">UA/2818/01/01</t>
  </si>
  <si>
    <t xml:space="preserve">UA/8867/01/02</t>
  </si>
  <si>
    <t xml:space="preserve">ЕНАЛАПРИЛ-ДАРНИЦЯ</t>
  </si>
  <si>
    <t xml:space="preserve">UA/9020/01/01</t>
  </si>
  <si>
    <t xml:space="preserve">Еналаприл- Здоров’я</t>
  </si>
  <si>
    <t xml:space="preserve">С09АА02</t>
  </si>
  <si>
    <t xml:space="preserve">UА/5913/01/01</t>
  </si>
  <si>
    <t xml:space="preserve">UА/8867/01/01</t>
  </si>
  <si>
    <t xml:space="preserve">ТОВ «Фармацевтична компанія «Здоров’я”, Україна; ТОВ «Фармекс Груп», Україна</t>
  </si>
  <si>
    <t xml:space="preserve">UА/5913/01/03</t>
  </si>
  <si>
    <t xml:space="preserve">ЕНАЛОЗИД® МОНО</t>
  </si>
  <si>
    <t xml:space="preserve">UА/15415/01/0 2</t>
  </si>
  <si>
    <t xml:space="preserve">Ізосорбіду динітрат</t>
  </si>
  <si>
    <t xml:space="preserve">ІЗО-МІК® 5 МГ</t>
  </si>
  <si>
    <t xml:space="preserve">таблетки сублінгвальні</t>
  </si>
  <si>
    <t xml:space="preserve">С0ЮА08</t>
  </si>
  <si>
    <t xml:space="preserve">ТОВ НВФ «Мікрохім», Україна</t>
  </si>
  <si>
    <t xml:space="preserve">UА/3186/03/01</t>
  </si>
  <si>
    <t xml:space="preserve">Карведилол</t>
  </si>
  <si>
    <t xml:space="preserve">Карведилол-КВ</t>
  </si>
  <si>
    <t xml:space="preserve">С07А 002</t>
  </si>
  <si>
    <t xml:space="preserve">UА/8685/01/02</t>
  </si>
  <si>
    <t xml:space="preserve">КАРВІУМ</t>
  </si>
  <si>
    <t xml:space="preserve">С07АС02</t>
  </si>
  <si>
    <t xml:space="preserve">С.К. Лабормед-Фарма С.А., Румунія</t>
  </si>
  <si>
    <t xml:space="preserve">UА/13976/01/0 2</t>
  </si>
  <si>
    <t xml:space="preserve">С07А002</t>
  </si>
  <si>
    <t xml:space="preserve">UА/13976/01/0 3</t>
  </si>
  <si>
    <t xml:space="preserve">UА/8685/01/01</t>
  </si>
  <si>
    <t xml:space="preserve">КОРВАЗАН®</t>
  </si>
  <si>
    <t xml:space="preserve">UА/1371/01/01</t>
  </si>
  <si>
    <t xml:space="preserve">ТАЛЛІТОН®</t>
  </si>
  <si>
    <t xml:space="preserve">ЗАТ «Фармацевтичний завод ЕГІС, Угорщина</t>
  </si>
  <si>
    <t xml:space="preserve">UА/0947/01/03</t>
  </si>
  <si>
    <t xml:space="preserve">таблетки, вкриті плівковою оболонкою</t>
  </si>
  <si>
    <t xml:space="preserve">UА/1371/01/02</t>
  </si>
  <si>
    <t xml:space="preserve">клопідогрель</t>
  </si>
  <si>
    <t xml:space="preserve">ТРОМБОНЕТ ®</t>
  </si>
  <si>
    <t xml:space="preserve">В01А С04</t>
  </si>
  <si>
    <t xml:space="preserve">UА/4315/01/01</t>
  </si>
  <si>
    <t xml:space="preserve">Клопідогрель</t>
  </si>
  <si>
    <t xml:space="preserve">КЛОПІДОГРЕЛ-ТЕВА</t>
  </si>
  <si>
    <t xml:space="preserve">Тева Фармацевтікал Індастріз Лтд, Ізраїль</t>
  </si>
  <si>
    <t xml:space="preserve">UА/14007/01/0 1</t>
  </si>
  <si>
    <t xml:space="preserve">КЛОПІДОГРЕ Л-ТЕВА</t>
  </si>
  <si>
    <t xml:space="preserve">КЛОДІЯ</t>
  </si>
  <si>
    <t xml:space="preserve">Фарматен СА, Греція; Фарматен Інтернешнл СА, Греція</t>
  </si>
  <si>
    <t xml:space="preserve">UА/13673/01/0 1</t>
  </si>
  <si>
    <t xml:space="preserve">ПЛАТОГРІЛ®</t>
  </si>
  <si>
    <t xml:space="preserve">UА/11433/01/0 1</t>
  </si>
  <si>
    <t xml:space="preserve">Нугрел</t>
  </si>
  <si>
    <t xml:space="preserve">UА/9682/01/01</t>
  </si>
  <si>
    <t xml:space="preserve">Атерокард</t>
  </si>
  <si>
    <t xml:space="preserve">UА/3926/01/01</t>
  </si>
  <si>
    <t xml:space="preserve">таблетки (вкриті оболонкою)</t>
  </si>
  <si>
    <t xml:space="preserve">Атрогрел</t>
  </si>
  <si>
    <t xml:space="preserve">ПАТ «НВЦ»Борщагівський ХФЗ», Україна; ТОВ «Агрофарм», Україна</t>
  </si>
  <si>
    <t xml:space="preserve">UА/6567/01/01</t>
  </si>
  <si>
    <t xml:space="preserve">Клопідогрель-Зентіва</t>
  </si>
  <si>
    <t xml:space="preserve">Таблетки вкриті плівковою оболонко ю</t>
  </si>
  <si>
    <t xml:space="preserve">Санофі Вінтроп індастріа, Франція</t>
  </si>
  <si>
    <t xml:space="preserve">UА/11825/01/01</t>
  </si>
  <si>
    <t xml:space="preserve">128,221 8</t>
  </si>
  <si>
    <t xml:space="preserve">Клопацин 75 мг</t>
  </si>
  <si>
    <t xml:space="preserve">UА/14800/01/01</t>
  </si>
  <si>
    <t xml:space="preserve">таблетки, вкриті оболонко ю</t>
  </si>
  <si>
    <t xml:space="preserve">ТОВ «Дослідний завод «ГНЦЛС», Україна; ТОВ «ФАРМЕКС ГРУП», Україна; ТОВ «Фармацевтична компанія «Здоров’я”, Україна</t>
  </si>
  <si>
    <t xml:space="preserve">UА/3924/01/01</t>
  </si>
  <si>
    <t xml:space="preserve">ЛОПІРЕЛ</t>
  </si>
  <si>
    <t xml:space="preserve">Актавіс ЛТД, Мальта</t>
  </si>
  <si>
    <t xml:space="preserve">UА/11636/01/02</t>
  </si>
  <si>
    <t xml:space="preserve">153,898 6</t>
  </si>
  <si>
    <t xml:space="preserve">UА/11636/01/01</t>
  </si>
  <si>
    <t xml:space="preserve">таблетки, вкриті оболонкою</t>
  </si>
  <si>
    <t xml:space="preserve">КЛОПІДОГРЕЛЬ-ФАРМЕКС</t>
  </si>
  <si>
    <t xml:space="preserve">ТОВ «ФАРМЕКС ГРУП», Україна</t>
  </si>
  <si>
    <t xml:space="preserve">UА/11699/01/01</t>
  </si>
  <si>
    <t xml:space="preserve">Таблетки вкриті плівковою оболонкою</t>
  </si>
  <si>
    <t xml:space="preserve">Метопролол</t>
  </si>
  <si>
    <t xml:space="preserve">МЕТОПРОЛОЛ</t>
  </si>
  <si>
    <t xml:space="preserve">С07АВ02</t>
  </si>
  <si>
    <t xml:space="preserve">UА/2548/01/03</t>
  </si>
  <si>
    <t xml:space="preserve">UА/2548/01/02</t>
  </si>
  <si>
    <t xml:space="preserve">МЕТОПРОЛОЛУ ТАРТРАТ</t>
  </si>
  <si>
    <t xml:space="preserve">С07А В02</t>
  </si>
  <si>
    <t xml:space="preserve">UА/6755/01/02</t>
  </si>
  <si>
    <t xml:space="preserve">UА/6755/01/01</t>
  </si>
  <si>
    <t xml:space="preserve">ЕГІЛОК®</t>
  </si>
  <si>
    <t xml:space="preserve">ВАТ Фармацевтичний завод ЕГІС, Угорщина</t>
  </si>
  <si>
    <t xml:space="preserve">UА/9635/01/03</t>
  </si>
  <si>
    <t xml:space="preserve">111,045 2</t>
  </si>
  <si>
    <t xml:space="preserve">Метопролод</t>
  </si>
  <si>
    <t xml:space="preserve">UА/9635/01/01</t>
  </si>
  <si>
    <t xml:space="preserve">UА/9635/01/02</t>
  </si>
  <si>
    <t xml:space="preserve">Симвастатин</t>
  </si>
  <si>
    <t xml:space="preserve">Вазиліп®</t>
  </si>
  <si>
    <t xml:space="preserve">Таблетки, вкриті плівковою оболонко ю</t>
  </si>
  <si>
    <t xml:space="preserve">С10А А01</t>
  </si>
  <si>
    <t xml:space="preserve">КРКА,д.д., Ново место, Словенія</t>
  </si>
  <si>
    <t xml:space="preserve">UА/3792/01/04</t>
  </si>
  <si>
    <t xml:space="preserve">Вазостат-Здоров’я</t>
  </si>
  <si>
    <t xml:space="preserve">таблетки, вкриті плівковою оболонко ю, по 10 мг</t>
  </si>
  <si>
    <t xml:space="preserve">UА/3579/01/01</t>
  </si>
  <si>
    <t xml:space="preserve">таблетки, вкриті плівковою оболонко ю, по 20мг</t>
  </si>
  <si>
    <t xml:space="preserve">UА/3579/01/02</t>
  </si>
  <si>
    <t xml:space="preserve">UА/3792/01/02</t>
  </si>
  <si>
    <t xml:space="preserve">Бісопролол</t>
  </si>
  <si>
    <t xml:space="preserve">БІСОПРОЛ®</t>
  </si>
  <si>
    <t xml:space="preserve">С07А В07</t>
  </si>
  <si>
    <t xml:space="preserve">UА/3214/01/02</t>
  </si>
  <si>
    <t xml:space="preserve">UА/3214/01/01</t>
  </si>
  <si>
    <t xml:space="preserve">БІСОПРОЛОЛ- АСТРАФАРМ</t>
  </si>
  <si>
    <t xml:space="preserve">UА/8959/01/03</t>
  </si>
  <si>
    <t xml:space="preserve">Бісопролол-КВ</t>
  </si>
  <si>
    <t xml:space="preserve">UА/8672/01/02</t>
  </si>
  <si>
    <t xml:space="preserve">Публічне акціонерне товариство «Науково-виробничий центр «Борщагівський хіміко- фармацевтичний завод», Україна; Товариство з обмеженою відповідальністю «Агрофарм», Україна</t>
  </si>
  <si>
    <t xml:space="preserve">UА/3800/01/02</t>
  </si>
  <si>
    <t xml:space="preserve">БІСОПРОЛОЛ-АСТРАФАРМ</t>
  </si>
  <si>
    <t xml:space="preserve">UА/8959/01/02</t>
  </si>
  <si>
    <t xml:space="preserve">UА/8672/01/01</t>
  </si>
  <si>
    <t xml:space="preserve">UА/3800/01/01</t>
  </si>
  <si>
    <t xml:space="preserve">БІПРОЛОЛ- ЗДОРОВ’Я</t>
  </si>
  <si>
    <t xml:space="preserve">UА/14025/01/03</t>
  </si>
  <si>
    <t xml:space="preserve">БІПРОЛОЛ-ЗДОРОВ’Я</t>
  </si>
  <si>
    <t xml:space="preserve">таблетки, вкриті плівковою оболонко ю, по 5 мг</t>
  </si>
  <si>
    <t xml:space="preserve">UА/14025/01/02</t>
  </si>
  <si>
    <t xml:space="preserve">БІСОПРОЛОЛ-ТЕВА</t>
  </si>
  <si>
    <t xml:space="preserve">Меркле Г мбХ, Німеччина</t>
  </si>
  <si>
    <t xml:space="preserve">UА/1728/01/02</t>
  </si>
  <si>
    <t xml:space="preserve">Бісопролол САНДОЗ</t>
  </si>
  <si>
    <t xml:space="preserve">Салютас Фарма ГмбХ , Німеччина Лек С.А., Польща</t>
  </si>
  <si>
    <t xml:space="preserve">UА/4401/01/02</t>
  </si>
  <si>
    <t xml:space="preserve">UА/4401/01/01</t>
  </si>
  <si>
    <t xml:space="preserve">таблетки, вкриті плівковою оболонко ю, по 2,5 мг</t>
  </si>
  <si>
    <t xml:space="preserve">UА/14025/01/01</t>
  </si>
  <si>
    <t xml:space="preserve">БІКАРД®</t>
  </si>
  <si>
    <t xml:space="preserve">Лабораторіос Нормон С.А., Іспанія</t>
  </si>
  <si>
    <t xml:space="preserve">UА/12927/01/02</t>
  </si>
  <si>
    <t xml:space="preserve">Меркле ГмбХ, Німеччина</t>
  </si>
  <si>
    <t xml:space="preserve">UА/1728/01/01</t>
  </si>
  <si>
    <t xml:space="preserve">БІСОПРОЛОЛ -ТЕВА</t>
  </si>
  <si>
    <t xml:space="preserve">UА/12927/01/01</t>
  </si>
  <si>
    <t xml:space="preserve">Бісопролол КРКА</t>
  </si>
  <si>
    <t xml:space="preserve">Таблетки, вкриті плівковою оболонкою</t>
  </si>
  <si>
    <t xml:space="preserve">КРКА, д.д., Ново место, Словенія ТАД Фарма Г мбХ, Німеччина</t>
  </si>
  <si>
    <t xml:space="preserve">UА/13869/01/02</t>
  </si>
  <si>
    <t xml:space="preserve">Нітрогліцерин</t>
  </si>
  <si>
    <t xml:space="preserve">НІТРОГЛІЦЕР ИН</t>
  </si>
  <si>
    <t xml:space="preserve">Таблетки сублінгвальні</t>
  </si>
  <si>
    <t xml:space="preserve">С0ЮА02</t>
  </si>
  <si>
    <t xml:space="preserve">ТОВ Науково-виробнича фірма «Мікрохім»</t>
  </si>
  <si>
    <t xml:space="preserve">UА/0129/01/01</t>
  </si>
  <si>
    <t xml:space="preserve">ПрАТ «Технолог» Україна</t>
  </si>
  <si>
    <t xml:space="preserve">UА/6393/01/01</t>
  </si>
  <si>
    <t xml:space="preserve">гліклазид</t>
  </si>
  <si>
    <t xml:space="preserve">ДІАГЛІЗИД®</t>
  </si>
  <si>
    <t xml:space="preserve">А10ВВ09</t>
  </si>
  <si>
    <t xml:space="preserve">UА/6986/02/01</t>
  </si>
  <si>
    <t xml:space="preserve">Гліклазид</t>
  </si>
  <si>
    <t xml:space="preserve">Гліклазид-Здоров’я</t>
  </si>
  <si>
    <t xml:space="preserve">А10В В09</t>
  </si>
  <si>
    <t xml:space="preserve">ТОВ «Фармацевтична компанія «Здоров’я”, Україна; ТОВ «ФАРМЕКС ГРУП», Україна</t>
  </si>
  <si>
    <t xml:space="preserve">UА/7826/01/01</t>
  </si>
  <si>
    <t xml:space="preserve">ДІАГЛІЗИД® МЯ</t>
  </si>
  <si>
    <t xml:space="preserve">таблетки з модифікованим вивільненням</t>
  </si>
  <si>
    <t xml:space="preserve">UА/6986/01/01</t>
  </si>
  <si>
    <t xml:space="preserve">UА/6986/01/02</t>
  </si>
  <si>
    <t xml:space="preserve">ДІАБЕТОН® MR 60 мг</t>
  </si>
  <si>
    <t xml:space="preserve">Лабораторії Серв’є Індастрі, Франція; Серв’є (Ірландія) Індастріс Лтд, Ірландія</t>
  </si>
  <si>
    <t xml:space="preserve">UА/2158/02/02</t>
  </si>
  <si>
    <t xml:space="preserve">Метформін</t>
  </si>
  <si>
    <t xml:space="preserve">ДІАФОРМІН®</t>
  </si>
  <si>
    <t xml:space="preserve">A10B A02</t>
  </si>
  <si>
    <t xml:space="preserve">ПАТ «Фармак» , Україна</t>
  </si>
  <si>
    <t xml:space="preserve">UA/2508/01/01</t>
  </si>
  <si>
    <t xml:space="preserve">UA/2508/01/02</t>
  </si>
  <si>
    <t xml:space="preserve">МЕТАМІН®</t>
  </si>
  <si>
    <t xml:space="preserve">UA/11506/02/0 2</t>
  </si>
  <si>
    <t xml:space="preserve">безстроково</t>
  </si>
  <si>
    <t xml:space="preserve">МЕТФОРМІН-ТЕВА</t>
  </si>
  <si>
    <t xml:space="preserve">ТОВ Тева Оперейшнз Поланд, Польща</t>
  </si>
  <si>
    <t xml:space="preserve">UA/7795/01/02</t>
  </si>
  <si>
    <t xml:space="preserve">UA/11506/02/02</t>
  </si>
  <si>
    <t xml:space="preserve">UA/11506/02/03</t>
  </si>
  <si>
    <t xml:space="preserve">UA/11506/02/01</t>
  </si>
  <si>
    <t xml:space="preserve">МЕФАРМІЛ®</t>
  </si>
  <si>
    <t xml:space="preserve">A10BA02</t>
  </si>
  <si>
    <t xml:space="preserve">ПАТ «Київмедпрепарат» (виробництво з пакування in bulk фірми-виробника «ІНДОКО РЕМЕДІЗ ЛТД”, Індія), Україна</t>
  </si>
  <si>
    <t xml:space="preserve">UA/14013/01/01</t>
  </si>
  <si>
    <t xml:space="preserve">UA/14013/01/02</t>
  </si>
  <si>
    <t xml:space="preserve">UA/14013/01/0 3</t>
  </si>
  <si>
    <t xml:space="preserve">UA/7769/01/01</t>
  </si>
  <si>
    <t xml:space="preserve">ДІАНОРМЕТ ® 850</t>
  </si>
  <si>
    <t xml:space="preserve">таблетки (вкриті оболонко ю)</t>
  </si>
  <si>
    <t xml:space="preserve">UA/15141/01/03</t>
  </si>
  <si>
    <t xml:space="preserve">ПАТ «Фармак», Україна (пакування із форми «in-bulk» фірми-виробника USV Limited, Індія</t>
  </si>
  <si>
    <t xml:space="preserve">UA/11857/02/01</t>
  </si>
  <si>
    <t xml:space="preserve">Беклометазон</t>
  </si>
  <si>
    <t xml:space="preserve">БЕКЛАЗОН- ЕКО</t>
  </si>
  <si>
    <t xml:space="preserve">аерозоль для інгаляцій</t>
  </si>
  <si>
    <t xml:space="preserve">R03B A01</t>
  </si>
  <si>
    <t xml:space="preserve">Нортон (Ватерфорд) Лімітед Т/А АЙВЕКС Фармасьютикалз Ірландія Т/А Тева Фармасьютикалз Ірландія, Ірландія</t>
  </si>
  <si>
    <t xml:space="preserve">UA/5384/01/01</t>
  </si>
  <si>
    <t xml:space="preserve">Будесонід</t>
  </si>
  <si>
    <t xml:space="preserve">Будесонід Інтелі</t>
  </si>
  <si>
    <t xml:space="preserve">інгаляція під тиском, суспензія 200 мкг/доза</t>
  </si>
  <si>
    <t xml:space="preserve">R03AC02</t>
  </si>
  <si>
    <t xml:space="preserve">Лабораторіо Альдо-Юніон, С.А., Іспанія</t>
  </si>
  <si>
    <t xml:space="preserve">UA/12444/01/02</t>
  </si>
  <si>
    <t xml:space="preserve">БУДЕСОНІД ІЗІХЕЙЛЕР</t>
  </si>
  <si>
    <t xml:space="preserve">Порошок для інгаляцій</t>
  </si>
  <si>
    <t xml:space="preserve">R03B A02</t>
  </si>
  <si>
    <t xml:space="preserve">Оріон Корпорейшн, Фінляндія (Завод в Еспоо</t>
  </si>
  <si>
    <t xml:space="preserve">UA/14857/01/01</t>
  </si>
  <si>
    <t xml:space="preserve">Сальбутамол</t>
  </si>
  <si>
    <t xml:space="preserve">Сальбутамол-НЕО</t>
  </si>
  <si>
    <t xml:space="preserve">Інгаляція під тиском</t>
  </si>
  <si>
    <t xml:space="preserve">R03АC02</t>
  </si>
  <si>
    <t xml:space="preserve">ТОВ «Мікрофарм»</t>
  </si>
  <si>
    <t xml:space="preserve">UA/10530/01/01</t>
  </si>
  <si>
    <t xml:space="preserve">САЛЬБУТА-МОЛ</t>
  </si>
  <si>
    <t xml:space="preserve">аерозоль для інгаляцій, дозований</t>
  </si>
  <si>
    <t xml:space="preserve">ГлаксоВеллком Продакшн, Франція GlaxoWellcome Production, France</t>
  </si>
  <si>
    <t xml:space="preserve">UA/2032/01/01</t>
  </si>
  <si>
    <t xml:space="preserve">Сальбутамол-Інтелі</t>
  </si>
  <si>
    <t xml:space="preserve">інгаляція під тиском, суспензія</t>
  </si>
  <si>
    <t xml:space="preserve">UA/8338/01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99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/>
      <diagonal/>
    </border>
    <border diagonalUp="false" diagonalDown="false">
      <left style="medium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3</xdr:row>
      <xdr:rowOff>0</xdr:rowOff>
    </xdr:from>
    <xdr:to>
      <xdr:col>0</xdr:col>
      <xdr:colOff>7920</xdr:colOff>
      <xdr:row>163</xdr:row>
      <xdr:rowOff>7560</xdr:rowOff>
    </xdr:to>
    <xdr:sp>
      <xdr:nvSpPr>
        <xdr:cNvPr id="0" name="AutoShape 2"/>
        <xdr:cNvSpPr/>
      </xdr:nvSpPr>
      <xdr:spPr>
        <a:xfrm>
          <a:off x="0" y="89230320"/>
          <a:ext cx="792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66"/>
    <col collapsed="false" customWidth="true" hidden="false" outlineLevel="0" max="3" min="3" style="0" width="11.43"/>
    <col collapsed="false" customWidth="true" hidden="false" outlineLevel="0" max="4" min="4" style="0" width="9.87"/>
    <col collapsed="false" customWidth="true" hidden="false" outlineLevel="0" max="5" min="5" style="0" width="5.87"/>
    <col collapsed="false" customWidth="true" hidden="false" outlineLevel="0" max="6" min="6" style="0" width="8.21"/>
    <col collapsed="false" customWidth="true" hidden="false" outlineLevel="0" max="7" min="7" style="0" width="7.66"/>
    <col collapsed="false" customWidth="true" hidden="false" outlineLevel="0" max="8" min="8" style="0" width="14.33"/>
    <col collapsed="false" customWidth="true" hidden="false" outlineLevel="0" max="9" min="9" style="0" width="7.32"/>
    <col collapsed="false" customWidth="true" hidden="false" outlineLevel="0" max="10" min="10" style="0" width="9.33"/>
    <col collapsed="false" customWidth="true" hidden="false" outlineLevel="0" max="11" min="11" style="0" width="7.66"/>
    <col collapsed="false" customWidth="true" hidden="false" outlineLevel="0" max="13" min="13" style="0" width="9.1"/>
    <col collapsed="false" customWidth="true" hidden="true" outlineLevel="0" max="18" min="18" style="0" width="43.4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08.6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5" t="s">
        <v>19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  <c r="O5" s="4" t="n">
        <v>15</v>
      </c>
      <c r="P5" s="6" t="n">
        <v>16</v>
      </c>
      <c r="Q5" s="7"/>
    </row>
    <row r="6" customFormat="false" ht="22.2" hidden="false" customHeight="false" outlineLevel="0" collapsed="false">
      <c r="A6" s="8" t="n">
        <v>1</v>
      </c>
      <c r="B6" s="8" t="s">
        <v>20</v>
      </c>
      <c r="C6" s="8" t="s">
        <v>21</v>
      </c>
      <c r="D6" s="8" t="s">
        <v>22</v>
      </c>
      <c r="E6" s="8" t="n">
        <v>200</v>
      </c>
      <c r="F6" s="8" t="n">
        <v>30</v>
      </c>
      <c r="G6" s="8" t="s">
        <v>23</v>
      </c>
      <c r="H6" s="8" t="s">
        <v>24</v>
      </c>
      <c r="I6" s="8" t="s">
        <v>25</v>
      </c>
      <c r="J6" s="9" t="n">
        <v>43244</v>
      </c>
      <c r="K6" s="8" t="e">
        <f aca="false">"update commodity set ccol2='360',deliverypricefix="&amp;$K$6</f>
        <v>#VALUE!</v>
      </c>
      <c r="L6" s="8" t="n">
        <v>43.31</v>
      </c>
      <c r="M6" s="8" t="n">
        <v>200</v>
      </c>
      <c r="N6" s="8" t="n">
        <v>2.0418</v>
      </c>
      <c r="O6" s="8" t="n">
        <v>43.3136</v>
      </c>
      <c r="P6" s="10" t="n">
        <v>0</v>
      </c>
      <c r="Q6" s="7" t="n">
        <v>114552</v>
      </c>
      <c r="R6" s="0" t="e">
        <f aca="false">"update commodity set ccol2='360',deliverypricefix="&amp;$K:$K&amp;",saleprices1="&amp;$O:$O&amp;",ncol2="&amp;$L:$L&amp;" where CODE2='"&amp;$Q:$Q&amp;"';"</f>
        <v>#VALUE!</v>
      </c>
    </row>
    <row r="7" customFormat="false" ht="54.6" hidden="false" customHeight="false" outlineLevel="0" collapsed="false">
      <c r="A7" s="8" t="n">
        <v>2</v>
      </c>
      <c r="B7" s="8" t="s">
        <v>20</v>
      </c>
      <c r="C7" s="8" t="s">
        <v>26</v>
      </c>
      <c r="D7" s="8" t="s">
        <v>22</v>
      </c>
      <c r="E7" s="8" t="n">
        <v>200</v>
      </c>
      <c r="F7" s="8" t="n">
        <v>20</v>
      </c>
      <c r="G7" s="8" t="s">
        <v>23</v>
      </c>
      <c r="H7" s="8" t="s">
        <v>27</v>
      </c>
      <c r="I7" s="8" t="s">
        <v>28</v>
      </c>
      <c r="J7" s="9" t="n">
        <v>43775</v>
      </c>
      <c r="K7" s="8" t="n">
        <v>24.9</v>
      </c>
      <c r="L7" s="8" t="n">
        <v>33.7</v>
      </c>
      <c r="M7" s="8" t="n">
        <v>200</v>
      </c>
      <c r="N7" s="8" t="n">
        <v>2.0418</v>
      </c>
      <c r="O7" s="8" t="n">
        <v>28.8757</v>
      </c>
      <c r="P7" s="10" t="n">
        <v>4.8277</v>
      </c>
      <c r="Q7" s="7" t="n">
        <v>34727</v>
      </c>
      <c r="R7" s="0" t="str">
        <f aca="false">"update commodity set ccol2='360',deliverypricefix="&amp;$K:$K&amp;",saleprices1="&amp;$O:$O&amp;",ncol2="&amp;$L:$L&amp;" where CODE2='"&amp;$Q:$Q&amp;"';"</f>
        <v>update commodity set ccol2='360',deliverypricefix=24.9,saleprices1=28.8757,ncol2=33.7 where CODE2='34727';</v>
      </c>
    </row>
    <row r="8" customFormat="false" ht="54.6" hidden="false" customHeight="false" outlineLevel="0" collapsed="false">
      <c r="A8" s="8" t="n">
        <v>3</v>
      </c>
      <c r="B8" s="8" t="s">
        <v>20</v>
      </c>
      <c r="C8" s="8" t="s">
        <v>29</v>
      </c>
      <c r="D8" s="8" t="s">
        <v>22</v>
      </c>
      <c r="E8" s="8" t="n">
        <v>200</v>
      </c>
      <c r="F8" s="8" t="n">
        <v>30</v>
      </c>
      <c r="G8" s="8" t="s">
        <v>30</v>
      </c>
      <c r="H8" s="8" t="s">
        <v>31</v>
      </c>
      <c r="I8" s="8" t="s">
        <v>32</v>
      </c>
      <c r="J8" s="9" t="n">
        <v>43083</v>
      </c>
      <c r="K8" s="8" t="n">
        <v>37.65</v>
      </c>
      <c r="L8" s="8" t="n">
        <v>50.96</v>
      </c>
      <c r="M8" s="8" t="n">
        <v>200</v>
      </c>
      <c r="N8" s="8" t="n">
        <v>2.0418</v>
      </c>
      <c r="O8" s="8" t="n">
        <v>43.3136</v>
      </c>
      <c r="P8" s="10" t="n">
        <v>7.6476</v>
      </c>
      <c r="Q8" s="7" t="n">
        <v>105774</v>
      </c>
      <c r="R8" s="0" t="str">
        <f aca="false">"update commodity set ccol2='360',deliverypricefix="&amp;$K:$K&amp;",saleprices1="&amp;$O:$O&amp;",ncol2="&amp;$L:$L&amp;" where CODE2='"&amp;$Q:$Q&amp;"';"</f>
        <v>update commodity set ccol2='360',deliverypricefix=37.65,saleprices1=43.3136,ncol2=50.96 where CODE2='105774';</v>
      </c>
    </row>
    <row r="9" customFormat="false" ht="54.6" hidden="false" customHeight="false" outlineLevel="0" collapsed="false">
      <c r="A9" s="8" t="n">
        <v>4</v>
      </c>
      <c r="B9" s="8" t="s">
        <v>20</v>
      </c>
      <c r="C9" s="8" t="s">
        <v>33</v>
      </c>
      <c r="D9" s="8" t="s">
        <v>22</v>
      </c>
      <c r="E9" s="8" t="n">
        <v>200</v>
      </c>
      <c r="F9" s="8" t="n">
        <v>30</v>
      </c>
      <c r="G9" s="8" t="s">
        <v>34</v>
      </c>
      <c r="H9" s="8" t="s">
        <v>35</v>
      </c>
      <c r="I9" s="8" t="s">
        <v>36</v>
      </c>
      <c r="J9" s="9" t="n">
        <v>42970</v>
      </c>
      <c r="K9" s="8" t="n">
        <v>39</v>
      </c>
      <c r="L9" s="8" t="n">
        <v>52.79</v>
      </c>
      <c r="M9" s="8" t="n">
        <v>200</v>
      </c>
      <c r="N9" s="8" t="n">
        <v>2.0418</v>
      </c>
      <c r="O9" s="8" t="n">
        <v>43.3136</v>
      </c>
      <c r="P9" s="10" t="n">
        <v>9.4749</v>
      </c>
      <c r="Q9" s="7" t="n">
        <v>47785</v>
      </c>
      <c r="R9" s="0" t="str">
        <f aca="false">"update commodity set ccol2='360',deliverypricefix="&amp;$K:$K&amp;",saleprices1="&amp;$O:$O&amp;",ncol2="&amp;$L:$L&amp;" where CODE2='"&amp;$Q:$Q&amp;"';"</f>
        <v>update commodity set ccol2='360',deliverypricefix=39,saleprices1=43.3136,ncol2=52.79 where CODE2='47785';</v>
      </c>
    </row>
    <row r="10" customFormat="false" ht="33" hidden="false" customHeight="false" outlineLevel="0" collapsed="false">
      <c r="A10" s="8" t="n">
        <v>5</v>
      </c>
      <c r="B10" s="8" t="s">
        <v>20</v>
      </c>
      <c r="C10" s="8" t="s">
        <v>37</v>
      </c>
      <c r="D10" s="8" t="s">
        <v>22</v>
      </c>
      <c r="E10" s="8" t="n">
        <v>200</v>
      </c>
      <c r="F10" s="8" t="n">
        <v>30</v>
      </c>
      <c r="G10" s="8" t="s">
        <v>23</v>
      </c>
      <c r="H10" s="8" t="s">
        <v>38</v>
      </c>
      <c r="I10" s="8" t="s">
        <v>39</v>
      </c>
      <c r="J10" s="9" t="n">
        <v>44236</v>
      </c>
      <c r="K10" s="8" t="n">
        <v>39.1</v>
      </c>
      <c r="L10" s="8" t="n">
        <v>52.92</v>
      </c>
      <c r="M10" s="8" t="n">
        <v>200</v>
      </c>
      <c r="N10" s="8" t="n">
        <v>2.0418</v>
      </c>
      <c r="O10" s="8" t="n">
        <v>43.3136</v>
      </c>
      <c r="P10" s="10" t="n">
        <v>9.6102</v>
      </c>
      <c r="Q10" s="7" t="n">
        <v>83848</v>
      </c>
      <c r="R10" s="0" t="str">
        <f aca="false">"update commodity set ccol2='360',deliverypricefix="&amp;$K:$K&amp;",saleprices1="&amp;$O:$O&amp;",ncol2="&amp;$L:$L&amp;" where CODE2='"&amp;$Q:$Q&amp;"';"</f>
        <v>update commodity set ccol2='360',deliverypricefix=39.1,saleprices1=43.3136,ncol2=52.92 where CODE2='83848';</v>
      </c>
    </row>
    <row r="11" customFormat="false" ht="22.2" hidden="false" customHeight="false" outlineLevel="0" collapsed="false">
      <c r="A11" s="8" t="n">
        <v>6</v>
      </c>
      <c r="B11" s="8" t="s">
        <v>20</v>
      </c>
      <c r="C11" s="8" t="s">
        <v>40</v>
      </c>
      <c r="D11" s="8" t="s">
        <v>41</v>
      </c>
      <c r="E11" s="8" t="n">
        <v>200</v>
      </c>
      <c r="F11" s="8" t="n">
        <v>30</v>
      </c>
      <c r="G11" s="8" t="s">
        <v>23</v>
      </c>
      <c r="H11" s="8" t="s">
        <v>42</v>
      </c>
      <c r="I11" s="8" t="s">
        <v>43</v>
      </c>
      <c r="J11" s="9" t="n">
        <v>43789</v>
      </c>
      <c r="K11" s="8" t="n">
        <v>59.49</v>
      </c>
      <c r="L11" s="8" t="n">
        <v>80.52</v>
      </c>
      <c r="M11" s="8" t="n">
        <v>200</v>
      </c>
      <c r="N11" s="8" t="n">
        <v>2.0418</v>
      </c>
      <c r="O11" s="8" t="n">
        <v>43.3136</v>
      </c>
      <c r="P11" s="10" t="n">
        <v>37.2091</v>
      </c>
      <c r="Q11" s="7" t="n">
        <v>28578</v>
      </c>
      <c r="R11" s="0" t="str">
        <f aca="false">"update commodity set ccol2='360',deliverypricefix="&amp;$K:$K&amp;",saleprices1="&amp;$O:$O&amp;",ncol2="&amp;$L:$L&amp;" where CODE2='"&amp;$Q:$Q&amp;"';"</f>
        <v>update commodity set ccol2='360',deliverypricefix=59.49,saleprices1=43.3136,ncol2=80.52 where CODE2='28578';</v>
      </c>
    </row>
    <row r="12" customFormat="false" ht="22.2" hidden="false" customHeight="false" outlineLevel="0" collapsed="false">
      <c r="A12" s="8" t="n">
        <v>7</v>
      </c>
      <c r="B12" s="8" t="s">
        <v>44</v>
      </c>
      <c r="C12" s="8" t="s">
        <v>40</v>
      </c>
      <c r="D12" s="8" t="s">
        <v>41</v>
      </c>
      <c r="E12" s="8" t="n">
        <v>200</v>
      </c>
      <c r="F12" s="8" t="n">
        <v>60</v>
      </c>
      <c r="G12" s="8" t="s">
        <v>23</v>
      </c>
      <c r="H12" s="8" t="s">
        <v>42</v>
      </c>
      <c r="I12" s="8" t="s">
        <v>43</v>
      </c>
      <c r="J12" s="9" t="n">
        <v>43789</v>
      </c>
      <c r="K12" s="8" t="n">
        <v>118.98</v>
      </c>
      <c r="L12" s="8" t="n">
        <v>161.05</v>
      </c>
      <c r="M12" s="8" t="n">
        <v>200</v>
      </c>
      <c r="N12" s="8" t="n">
        <v>2.0418</v>
      </c>
      <c r="O12" s="8" t="n">
        <v>86.6272</v>
      </c>
      <c r="P12" s="10" t="n">
        <v>74.4182</v>
      </c>
      <c r="Q12" s="7" t="n">
        <v>28579</v>
      </c>
      <c r="R12" s="0" t="str">
        <f aca="false">"update commodity set ccol2='360',deliverypricefix="&amp;$K:$K&amp;",saleprices1="&amp;$O:$O&amp;",ncol2="&amp;$L:$L&amp;" where CODE2='"&amp;$Q:$Q&amp;"';"</f>
        <v>update commodity set ccol2='360',deliverypricefix=118.98,saleprices1=86.6272,ncol2=161.05 where CODE2='28579';</v>
      </c>
    </row>
    <row r="13" customFormat="false" ht="22.2" hidden="false" customHeight="false" outlineLevel="0" collapsed="false">
      <c r="A13" s="8" t="n">
        <v>8</v>
      </c>
      <c r="B13" s="8" t="s">
        <v>45</v>
      </c>
      <c r="C13" s="8" t="s">
        <v>46</v>
      </c>
      <c r="D13" s="8" t="s">
        <v>22</v>
      </c>
      <c r="E13" s="8" t="n">
        <v>10</v>
      </c>
      <c r="F13" s="8" t="n">
        <v>50</v>
      </c>
      <c r="G13" s="8" t="s">
        <v>47</v>
      </c>
      <c r="H13" s="8" t="s">
        <v>48</v>
      </c>
      <c r="I13" s="8" t="s">
        <v>49</v>
      </c>
      <c r="J13" s="9" t="n">
        <v>43314</v>
      </c>
      <c r="K13" s="8" t="n">
        <v>22</v>
      </c>
      <c r="L13" s="8" t="n">
        <v>29.7781</v>
      </c>
      <c r="M13" s="8" t="n">
        <v>5</v>
      </c>
      <c r="N13" s="8" t="n">
        <v>0.8402</v>
      </c>
      <c r="O13" s="8" t="n">
        <v>29.7781</v>
      </c>
      <c r="P13" s="10" t="n">
        <v>0</v>
      </c>
      <c r="Q13" s="7" t="n">
        <v>158388</v>
      </c>
      <c r="R13" s="0" t="str">
        <f aca="false">"update commodity set ccol2='360',deliverypricefix="&amp;$K:$K&amp;",saleprices1="&amp;$O:$O&amp;",ncol2="&amp;$L:$L&amp;" where CODE2='"&amp;$Q:$Q&amp;"';"</f>
        <v>update commodity set ccol2='360',deliverypricefix=22,saleprices1=29.7781,ncol2=29.7781 where CODE2='158388';</v>
      </c>
    </row>
    <row r="14" customFormat="false" ht="33" hidden="false" customHeight="false" outlineLevel="0" collapsed="false">
      <c r="A14" s="8" t="n">
        <v>9</v>
      </c>
      <c r="B14" s="8" t="s">
        <v>50</v>
      </c>
      <c r="C14" s="8" t="s">
        <v>51</v>
      </c>
      <c r="D14" s="8" t="s">
        <v>22</v>
      </c>
      <c r="E14" s="8" t="n">
        <v>10</v>
      </c>
      <c r="F14" s="8" t="n">
        <v>20</v>
      </c>
      <c r="G14" s="8" t="s">
        <v>47</v>
      </c>
      <c r="H14" s="8" t="s">
        <v>52</v>
      </c>
      <c r="I14" s="8" t="s">
        <v>53</v>
      </c>
      <c r="J14" s="9" t="n">
        <v>43942</v>
      </c>
      <c r="K14" s="8" t="n">
        <v>8.96</v>
      </c>
      <c r="L14" s="8" t="n">
        <v>12.13</v>
      </c>
      <c r="M14" s="8" t="n">
        <v>5</v>
      </c>
      <c r="N14" s="8" t="n">
        <v>0.8402</v>
      </c>
      <c r="O14" s="8" t="n">
        <v>11.9112</v>
      </c>
      <c r="P14" s="10" t="n">
        <v>0.2166</v>
      </c>
      <c r="Q14" s="7" t="n">
        <v>77310</v>
      </c>
      <c r="R14" s="0" t="str">
        <f aca="false">"update commodity set ccol2='360',deliverypricefix="&amp;$K:$K&amp;",saleprices1="&amp;$O:$O&amp;",ncol2="&amp;$L:$L&amp;" where CODE2='"&amp;$Q:$Q&amp;"';"</f>
        <v>update commodity set ccol2='360',deliverypricefix=8.96,saleprices1=11.9112,ncol2=12.13 where CODE2='77310';</v>
      </c>
    </row>
    <row r="15" customFormat="false" ht="33" hidden="false" customHeight="false" outlineLevel="0" collapsed="false">
      <c r="A15" s="8" t="n">
        <v>10</v>
      </c>
      <c r="B15" s="8" t="s">
        <v>50</v>
      </c>
      <c r="C15" s="8" t="s">
        <v>51</v>
      </c>
      <c r="D15" s="8" t="s">
        <v>22</v>
      </c>
      <c r="E15" s="8" t="n">
        <v>10</v>
      </c>
      <c r="F15" s="8" t="n">
        <v>30</v>
      </c>
      <c r="G15" s="8" t="s">
        <v>47</v>
      </c>
      <c r="H15" s="8" t="s">
        <v>52</v>
      </c>
      <c r="I15" s="8" t="s">
        <v>53</v>
      </c>
      <c r="J15" s="9" t="n">
        <v>43942</v>
      </c>
      <c r="K15" s="8" t="n">
        <v>13.57</v>
      </c>
      <c r="L15" s="8" t="n">
        <v>18.37</v>
      </c>
      <c r="M15" s="8" t="n">
        <v>5</v>
      </c>
      <c r="N15" s="8" t="n">
        <v>0.8402</v>
      </c>
      <c r="O15" s="8" t="n">
        <v>17.8669</v>
      </c>
      <c r="P15" s="10" t="n">
        <v>0.5008</v>
      </c>
      <c r="Q15" s="7" t="n">
        <v>77311</v>
      </c>
      <c r="R15" s="0" t="str">
        <f aca="false">"update commodity set ccol2='360',deliverypricefix="&amp;$K:$K&amp;",saleprices1="&amp;$O:$O&amp;",ncol2="&amp;$L:$L&amp;" where CODE2='"&amp;$Q:$Q&amp;"';"</f>
        <v>update commodity set ccol2='360',deliverypricefix=13.57,saleprices1=17.8669,ncol2=18.37 where CODE2='77311';</v>
      </c>
    </row>
    <row r="16" customFormat="false" ht="22.2" hidden="false" customHeight="false" outlineLevel="0" collapsed="false">
      <c r="A16" s="8" t="n">
        <v>11</v>
      </c>
      <c r="B16" s="8" t="s">
        <v>50</v>
      </c>
      <c r="C16" s="8" t="s">
        <v>54</v>
      </c>
      <c r="D16" s="8" t="s">
        <v>22</v>
      </c>
      <c r="E16" s="8" t="n">
        <v>10</v>
      </c>
      <c r="F16" s="8" t="n">
        <v>20</v>
      </c>
      <c r="G16" s="8" t="s">
        <v>47</v>
      </c>
      <c r="H16" s="8" t="s">
        <v>55</v>
      </c>
      <c r="I16" s="8" t="s">
        <v>56</v>
      </c>
      <c r="J16" s="9" t="n">
        <v>43314</v>
      </c>
      <c r="K16" s="8" t="n">
        <v>9.93</v>
      </c>
      <c r="L16" s="8" t="n">
        <v>13.44</v>
      </c>
      <c r="M16" s="8" t="n">
        <v>5</v>
      </c>
      <c r="N16" s="8" t="n">
        <v>0.8402</v>
      </c>
      <c r="O16" s="8" t="n">
        <v>11.9112</v>
      </c>
      <c r="P16" s="10" t="n">
        <v>1.5295</v>
      </c>
      <c r="Q16" s="7" t="n">
        <v>65951</v>
      </c>
      <c r="R16" s="0" t="str">
        <f aca="false">"update commodity set ccol2='360',deliverypricefix="&amp;$K:$K&amp;",saleprices1="&amp;$O:$O&amp;",ncol2="&amp;$L:$L&amp;" where CODE2='"&amp;$Q:$Q&amp;"';"</f>
        <v>update commodity set ccol2='360',deliverypricefix=9.93,saleprices1=11.9112,ncol2=13.44 where CODE2='65951';</v>
      </c>
    </row>
    <row r="17" customFormat="false" ht="33" hidden="false" customHeight="false" outlineLevel="0" collapsed="false">
      <c r="A17" s="8" t="n">
        <v>12</v>
      </c>
      <c r="B17" s="8" t="s">
        <v>50</v>
      </c>
      <c r="C17" s="8" t="s">
        <v>57</v>
      </c>
      <c r="D17" s="8" t="s">
        <v>22</v>
      </c>
      <c r="E17" s="8" t="n">
        <v>10</v>
      </c>
      <c r="F17" s="8" t="n">
        <v>30</v>
      </c>
      <c r="G17" s="8" t="s">
        <v>47</v>
      </c>
      <c r="H17" s="8" t="s">
        <v>38</v>
      </c>
      <c r="I17" s="8" t="s">
        <v>58</v>
      </c>
      <c r="J17" s="9" t="n">
        <v>43132</v>
      </c>
      <c r="K17" s="8" t="n">
        <v>15</v>
      </c>
      <c r="L17" s="8" t="n">
        <v>20.3</v>
      </c>
      <c r="M17" s="8" t="n">
        <v>5</v>
      </c>
      <c r="N17" s="8" t="n">
        <v>0.8402</v>
      </c>
      <c r="O17" s="8" t="n">
        <v>17.8669</v>
      </c>
      <c r="P17" s="10" t="n">
        <v>2.4364</v>
      </c>
      <c r="Q17" s="7" t="n">
        <v>108532</v>
      </c>
      <c r="R17" s="0" t="str">
        <f aca="false">"update commodity set ccol2='360',deliverypricefix="&amp;$K:$K&amp;",saleprices1="&amp;$O:$O&amp;",ncol2="&amp;$L:$L&amp;" where CODE2='"&amp;$Q:$Q&amp;"';"</f>
        <v>update commodity set ccol2='360',deliverypricefix=15,saleprices1=17.8669,ncol2=20.3 where CODE2='108532';</v>
      </c>
    </row>
    <row r="18" customFormat="false" ht="22.2" hidden="false" customHeight="false" outlineLevel="0" collapsed="false">
      <c r="A18" s="8" t="n">
        <v>13</v>
      </c>
      <c r="B18" s="8" t="s">
        <v>45</v>
      </c>
      <c r="C18" s="8" t="s">
        <v>46</v>
      </c>
      <c r="D18" s="8" t="s">
        <v>22</v>
      </c>
      <c r="E18" s="8" t="n">
        <v>10</v>
      </c>
      <c r="F18" s="8" t="n">
        <v>30</v>
      </c>
      <c r="G18" s="8" t="s">
        <v>47</v>
      </c>
      <c r="H18" s="8" t="s">
        <v>48</v>
      </c>
      <c r="I18" s="8" t="s">
        <v>49</v>
      </c>
      <c r="J18" s="9" t="n">
        <v>43314</v>
      </c>
      <c r="K18" s="8" t="n">
        <v>15</v>
      </c>
      <c r="L18" s="8" t="n">
        <v>20.3</v>
      </c>
      <c r="M18" s="8" t="n">
        <v>5</v>
      </c>
      <c r="N18" s="8" t="n">
        <v>0.8402</v>
      </c>
      <c r="O18" s="8" t="n">
        <v>17.8669</v>
      </c>
      <c r="P18" s="10" t="n">
        <v>2.4364</v>
      </c>
      <c r="Q18" s="7" t="n">
        <v>158387</v>
      </c>
      <c r="R18" s="0" t="str">
        <f aca="false">"update commodity set ccol2='360',deliverypricefix="&amp;$K:$K&amp;",saleprices1="&amp;$O:$O&amp;",ncol2="&amp;$L:$L&amp;" where CODE2='"&amp;$Q:$Q&amp;"';"</f>
        <v>update commodity set ccol2='360',deliverypricefix=15,saleprices1=17.8669,ncol2=20.3 where CODE2='158387';</v>
      </c>
    </row>
    <row r="19" customFormat="false" ht="54.6" hidden="false" customHeight="false" outlineLevel="0" collapsed="false">
      <c r="A19" s="8" t="n">
        <v>14</v>
      </c>
      <c r="B19" s="8" t="s">
        <v>50</v>
      </c>
      <c r="C19" s="8" t="s">
        <v>59</v>
      </c>
      <c r="D19" s="8" t="s">
        <v>22</v>
      </c>
      <c r="E19" s="8" t="n">
        <v>10</v>
      </c>
      <c r="F19" s="8" t="n">
        <v>20</v>
      </c>
      <c r="G19" s="8" t="s">
        <v>60</v>
      </c>
      <c r="H19" s="8" t="s">
        <v>35</v>
      </c>
      <c r="I19" s="8" t="s">
        <v>61</v>
      </c>
      <c r="J19" s="9" t="n">
        <v>43125</v>
      </c>
      <c r="K19" s="8" t="n">
        <v>10.5</v>
      </c>
      <c r="L19" s="8" t="n">
        <v>14.21</v>
      </c>
      <c r="M19" s="8" t="n">
        <v>5</v>
      </c>
      <c r="N19" s="8" t="n">
        <v>0.8402</v>
      </c>
      <c r="O19" s="8" t="n">
        <v>11.9112</v>
      </c>
      <c r="P19" s="10" t="n">
        <v>2.301</v>
      </c>
      <c r="Q19" s="11" t="n">
        <v>49626</v>
      </c>
      <c r="R19" s="0" t="str">
        <f aca="false">"update commodity set ccol2='360',deliverypricefix="&amp;$K:$K&amp;",saleprices1="&amp;$O:$O&amp;",ncol2="&amp;$L:$L&amp;" where CODE2='"&amp;$Q:$Q&amp;"';"</f>
        <v>update commodity set ccol2='360',deliverypricefix=10.5,saleprices1=11.9112,ncol2=14.21 where CODE2='49626';</v>
      </c>
    </row>
    <row r="20" customFormat="false" ht="22.2" hidden="false" customHeight="false" outlineLevel="0" collapsed="false">
      <c r="A20" s="8" t="n">
        <v>15</v>
      </c>
      <c r="B20" s="8" t="s">
        <v>45</v>
      </c>
      <c r="C20" s="8" t="s">
        <v>46</v>
      </c>
      <c r="D20" s="8" t="s">
        <v>22</v>
      </c>
      <c r="E20" s="8" t="n">
        <v>5</v>
      </c>
      <c r="F20" s="8" t="n">
        <v>50</v>
      </c>
      <c r="G20" s="8" t="s">
        <v>60</v>
      </c>
      <c r="H20" s="8" t="s">
        <v>48</v>
      </c>
      <c r="I20" s="8" t="s">
        <v>62</v>
      </c>
      <c r="J20" s="9" t="n">
        <v>43314</v>
      </c>
      <c r="K20" s="8" t="n">
        <v>14</v>
      </c>
      <c r="L20" s="8" t="n">
        <v>18.95</v>
      </c>
      <c r="M20" s="8" t="n">
        <v>5</v>
      </c>
      <c r="N20" s="8" t="n">
        <v>0.8402</v>
      </c>
      <c r="O20" s="8" t="n">
        <v>14.8891</v>
      </c>
      <c r="P20" s="10" t="n">
        <v>4.0607</v>
      </c>
      <c r="Q20" s="7" t="n">
        <v>158384</v>
      </c>
      <c r="R20" s="0" t="str">
        <f aca="false">"update commodity set ccol2='360',deliverypricefix="&amp;$K:$K&amp;",saleprices1="&amp;$O:$O&amp;",ncol2="&amp;$L:$L&amp;" where CODE2='"&amp;$Q:$Q&amp;"';"</f>
        <v>update commodity set ccol2='360',deliverypricefix=14,saleprices1=14.8891,ncol2=18.95 where CODE2='158384';</v>
      </c>
    </row>
    <row r="21" customFormat="false" ht="33" hidden="false" customHeight="false" outlineLevel="0" collapsed="false">
      <c r="A21" s="8" t="n">
        <v>16</v>
      </c>
      <c r="B21" s="8" t="s">
        <v>50</v>
      </c>
      <c r="C21" s="8" t="s">
        <v>57</v>
      </c>
      <c r="D21" s="8" t="s">
        <v>22</v>
      </c>
      <c r="E21" s="8" t="n">
        <v>5</v>
      </c>
      <c r="F21" s="8" t="n">
        <v>30</v>
      </c>
      <c r="G21" s="8" t="s">
        <v>47</v>
      </c>
      <c r="H21" s="8" t="s">
        <v>38</v>
      </c>
      <c r="I21" s="8" t="s">
        <v>63</v>
      </c>
      <c r="J21" s="9" t="n">
        <v>43133</v>
      </c>
      <c r="K21" s="8" t="n">
        <v>9.75</v>
      </c>
      <c r="L21" s="8" t="n">
        <v>13.2</v>
      </c>
      <c r="M21" s="8" t="n">
        <v>5</v>
      </c>
      <c r="N21" s="8" t="n">
        <v>0.8402</v>
      </c>
      <c r="O21" s="8" t="n">
        <v>8.9334</v>
      </c>
      <c r="P21" s="10" t="n">
        <v>4.2637</v>
      </c>
      <c r="Q21" s="7" t="n">
        <v>108531</v>
      </c>
      <c r="R21" s="0" t="str">
        <f aca="false">"update commodity set ccol2='360',deliverypricefix="&amp;$K:$K&amp;",saleprices1="&amp;$O:$O&amp;",ncol2="&amp;$L:$L&amp;" where CODE2='"&amp;$Q:$Q&amp;"';"</f>
        <v>update commodity set ccol2='360',deliverypricefix=9.75,saleprices1=8.9334,ncol2=13.2 where CODE2='108531';</v>
      </c>
    </row>
    <row r="22" customFormat="false" ht="33" hidden="false" customHeight="false" outlineLevel="0" collapsed="false">
      <c r="A22" s="8" t="n">
        <v>17</v>
      </c>
      <c r="B22" s="8" t="s">
        <v>50</v>
      </c>
      <c r="C22" s="8" t="s">
        <v>51</v>
      </c>
      <c r="D22" s="8" t="s">
        <v>22</v>
      </c>
      <c r="E22" s="8" t="n">
        <v>5</v>
      </c>
      <c r="F22" s="8" t="n">
        <v>30</v>
      </c>
      <c r="G22" s="8" t="s">
        <v>47</v>
      </c>
      <c r="H22" s="8" t="s">
        <v>52</v>
      </c>
      <c r="I22" s="8" t="s">
        <v>64</v>
      </c>
      <c r="J22" s="9" t="n">
        <v>43942</v>
      </c>
      <c r="K22" s="8" t="n">
        <v>10.11</v>
      </c>
      <c r="L22" s="8" t="n">
        <v>13.68</v>
      </c>
      <c r="M22" s="8" t="n">
        <v>5</v>
      </c>
      <c r="N22" s="8" t="n">
        <v>0.8402</v>
      </c>
      <c r="O22" s="8" t="n">
        <v>8.9334</v>
      </c>
      <c r="P22" s="10" t="n">
        <v>4.751</v>
      </c>
      <c r="Q22" s="7" t="n">
        <v>77308</v>
      </c>
      <c r="R22" s="0" t="str">
        <f aca="false">"update commodity set ccol2='360',deliverypricefix="&amp;$K:$K&amp;",saleprices1="&amp;$O:$O&amp;",ncol2="&amp;$L:$L&amp;" where CODE2='"&amp;$Q:$Q&amp;"';"</f>
        <v>update commodity set ccol2='360',deliverypricefix=10.11,saleprices1=8.9334,ncol2=13.68 where CODE2='77308';</v>
      </c>
    </row>
    <row r="23" customFormat="false" ht="22.2" hidden="false" customHeight="false" outlineLevel="0" collapsed="false">
      <c r="A23" s="8" t="n">
        <v>18</v>
      </c>
      <c r="B23" s="8" t="s">
        <v>50</v>
      </c>
      <c r="C23" s="8" t="s">
        <v>65</v>
      </c>
      <c r="D23" s="8" t="s">
        <v>22</v>
      </c>
      <c r="E23" s="8" t="n">
        <v>5</v>
      </c>
      <c r="F23" s="8" t="n">
        <v>30</v>
      </c>
      <c r="G23" s="8" t="s">
        <v>60</v>
      </c>
      <c r="H23" s="8" t="s">
        <v>66</v>
      </c>
      <c r="I23" s="8" t="s">
        <v>67</v>
      </c>
      <c r="J23" s="9" t="n">
        <v>43678</v>
      </c>
      <c r="K23" s="8" t="n">
        <v>10.82</v>
      </c>
      <c r="L23" s="8" t="n">
        <v>14.65</v>
      </c>
      <c r="M23" s="8" t="n">
        <v>5</v>
      </c>
      <c r="N23" s="8" t="n">
        <v>0.8402</v>
      </c>
      <c r="O23" s="8" t="n">
        <v>8.9334</v>
      </c>
      <c r="P23" s="10" t="n">
        <v>5.712</v>
      </c>
      <c r="Q23" s="7" t="n">
        <v>64112</v>
      </c>
      <c r="R23" s="0" t="str">
        <f aca="false">"update commodity set ccol2='360',deliverypricefix="&amp;$K:$K&amp;",saleprices1="&amp;$O:$O&amp;",ncol2="&amp;$L:$L&amp;" where CODE2='"&amp;$Q:$Q&amp;"';"</f>
        <v>update commodity set ccol2='360',deliverypricefix=10.82,saleprices1=8.9334,ncol2=14.65 where CODE2='64112';</v>
      </c>
    </row>
    <row r="24" customFormat="false" ht="33" hidden="false" customHeight="false" outlineLevel="0" collapsed="false">
      <c r="A24" s="8" t="n">
        <v>19</v>
      </c>
      <c r="B24" s="8" t="s">
        <v>50</v>
      </c>
      <c r="C24" s="8" t="s">
        <v>51</v>
      </c>
      <c r="D24" s="8" t="s">
        <v>22</v>
      </c>
      <c r="E24" s="8" t="n">
        <v>5</v>
      </c>
      <c r="F24" s="8" t="n">
        <v>20</v>
      </c>
      <c r="G24" s="8" t="s">
        <v>47</v>
      </c>
      <c r="H24" s="8" t="s">
        <v>52</v>
      </c>
      <c r="I24" s="8" t="s">
        <v>64</v>
      </c>
      <c r="J24" s="9" t="n">
        <v>43942</v>
      </c>
      <c r="K24" s="8" t="n">
        <v>7.55</v>
      </c>
      <c r="L24" s="8" t="n">
        <v>10.22</v>
      </c>
      <c r="M24" s="8" t="n">
        <v>5</v>
      </c>
      <c r="N24" s="8" t="n">
        <v>0.8402</v>
      </c>
      <c r="O24" s="8" t="n">
        <v>5.9556</v>
      </c>
      <c r="P24" s="10" t="n">
        <v>4.2637</v>
      </c>
      <c r="Q24" s="7" t="n">
        <v>77307</v>
      </c>
      <c r="R24" s="0" t="str">
        <f aca="false">"update commodity set ccol2='360',deliverypricefix="&amp;$K:$K&amp;",saleprices1="&amp;$O:$O&amp;",ncol2="&amp;$L:$L&amp;" where CODE2='"&amp;$Q:$Q&amp;"';"</f>
        <v>update commodity set ccol2='360',deliverypricefix=7.55,saleprices1=5.9556,ncol2=10.22 where CODE2='77307';</v>
      </c>
    </row>
    <row r="25" customFormat="false" ht="22.2" hidden="false" customHeight="false" outlineLevel="0" collapsed="false">
      <c r="A25" s="8" t="n">
        <v>20</v>
      </c>
      <c r="B25" s="8" t="s">
        <v>50</v>
      </c>
      <c r="C25" s="8" t="s">
        <v>54</v>
      </c>
      <c r="D25" s="8" t="s">
        <v>22</v>
      </c>
      <c r="E25" s="8" t="n">
        <v>5</v>
      </c>
      <c r="F25" s="8" t="n">
        <v>20</v>
      </c>
      <c r="G25" s="8" t="s">
        <v>47</v>
      </c>
      <c r="H25" s="8" t="s">
        <v>55</v>
      </c>
      <c r="I25" s="8" t="s">
        <v>68</v>
      </c>
      <c r="J25" s="9" t="n">
        <v>43314</v>
      </c>
      <c r="K25" s="8" t="n">
        <v>8.56</v>
      </c>
      <c r="L25" s="8" t="n">
        <v>11.59</v>
      </c>
      <c r="M25" s="8" t="n">
        <v>5</v>
      </c>
      <c r="N25" s="8" t="n">
        <v>0.8402</v>
      </c>
      <c r="O25" s="8" t="n">
        <v>5.9556</v>
      </c>
      <c r="P25" s="10" t="n">
        <v>5.6308</v>
      </c>
      <c r="Q25" s="11" t="n">
        <v>83850</v>
      </c>
      <c r="R25" s="0" t="str">
        <f aca="false">"update commodity set ccol2='360',deliverypricefix="&amp;$K:$K&amp;",saleprices1="&amp;$O:$O&amp;",ncol2="&amp;$L:$L&amp;" where CODE2='"&amp;$Q:$Q&amp;"';"</f>
        <v>update commodity set ccol2='360',deliverypricefix=8.56,saleprices1=5.9556,ncol2=11.59 where CODE2='83850';</v>
      </c>
    </row>
    <row r="26" customFormat="false" ht="22.2" hidden="false" customHeight="false" outlineLevel="0" collapsed="false">
      <c r="A26" s="8" t="n">
        <v>21</v>
      </c>
      <c r="B26" s="8" t="s">
        <v>45</v>
      </c>
      <c r="C26" s="8" t="s">
        <v>46</v>
      </c>
      <c r="D26" s="8" t="s">
        <v>22</v>
      </c>
      <c r="E26" s="8" t="n">
        <v>5</v>
      </c>
      <c r="F26" s="8" t="n">
        <v>30</v>
      </c>
      <c r="G26" s="8" t="s">
        <v>47</v>
      </c>
      <c r="H26" s="8" t="s">
        <v>48</v>
      </c>
      <c r="I26" s="8" t="s">
        <v>62</v>
      </c>
      <c r="J26" s="9" t="n">
        <v>43314</v>
      </c>
      <c r="K26" s="8" t="n">
        <v>13</v>
      </c>
      <c r="L26" s="8" t="n">
        <v>17.6</v>
      </c>
      <c r="M26" s="8" t="n">
        <v>5</v>
      </c>
      <c r="N26" s="8" t="n">
        <v>0.8402</v>
      </c>
      <c r="O26" s="8" t="n">
        <v>8.9334</v>
      </c>
      <c r="P26" s="10" t="n">
        <v>8.6627</v>
      </c>
      <c r="Q26" s="7" t="n">
        <v>158383</v>
      </c>
      <c r="R26" s="0" t="str">
        <f aca="false">"update commodity set ccol2='360',deliverypricefix="&amp;$K:$K&amp;",saleprices1="&amp;$O:$O&amp;",ncol2="&amp;$L:$L&amp;" where CODE2='"&amp;$Q:$Q&amp;"';"</f>
        <v>update commodity set ccol2='360',deliverypricefix=13,saleprices1=8.9334,ncol2=17.6 where CODE2='158383';</v>
      </c>
    </row>
    <row r="27" customFormat="false" ht="54.6" hidden="false" customHeight="false" outlineLevel="0" collapsed="false">
      <c r="A27" s="8" t="n">
        <v>22</v>
      </c>
      <c r="B27" s="8" t="s">
        <v>50</v>
      </c>
      <c r="C27" s="8" t="s">
        <v>59</v>
      </c>
      <c r="D27" s="8" t="s">
        <v>22</v>
      </c>
      <c r="E27" s="8" t="n">
        <v>5</v>
      </c>
      <c r="F27" s="8" t="n">
        <v>20</v>
      </c>
      <c r="G27" s="8" t="s">
        <v>60</v>
      </c>
      <c r="H27" s="8" t="s">
        <v>35</v>
      </c>
      <c r="I27" s="8" t="s">
        <v>69</v>
      </c>
      <c r="J27" s="9" t="n">
        <v>43125</v>
      </c>
      <c r="K27" s="8" t="n">
        <v>9.2</v>
      </c>
      <c r="L27" s="8" t="n">
        <v>12.45</v>
      </c>
      <c r="M27" s="8" t="n">
        <v>5</v>
      </c>
      <c r="N27" s="8" t="n">
        <v>0.8402</v>
      </c>
      <c r="O27" s="8" t="n">
        <v>5.9556</v>
      </c>
      <c r="P27" s="10" t="n">
        <v>6.497</v>
      </c>
      <c r="Q27" s="7" t="n">
        <v>49624</v>
      </c>
      <c r="R27" s="0" t="str">
        <f aca="false">"update commodity set ccol2='360',deliverypricefix="&amp;$K:$K&amp;",saleprices1="&amp;$O:$O&amp;",ncol2="&amp;$L:$L&amp;" where CODE2='"&amp;$Q:$Q&amp;"';"</f>
        <v>update commodity set ccol2='360',deliverypricefix=9.2,saleprices1=5.9556,ncol2=12.45 where CODE2='49624';</v>
      </c>
    </row>
    <row r="28" customFormat="false" ht="33" hidden="false" customHeight="false" outlineLevel="0" collapsed="false">
      <c r="A28" s="8" t="n">
        <v>23</v>
      </c>
      <c r="B28" s="8" t="s">
        <v>50</v>
      </c>
      <c r="C28" s="8" t="s">
        <v>65</v>
      </c>
      <c r="D28" s="8" t="s">
        <v>22</v>
      </c>
      <c r="E28" s="8" t="n">
        <v>5</v>
      </c>
      <c r="F28" s="8" t="n">
        <v>30</v>
      </c>
      <c r="G28" s="8" t="s">
        <v>60</v>
      </c>
      <c r="H28" s="8" t="s">
        <v>70</v>
      </c>
      <c r="I28" s="8" t="s">
        <v>71</v>
      </c>
      <c r="J28" s="8" t="s">
        <v>72</v>
      </c>
      <c r="K28" s="8" t="n">
        <v>16.43</v>
      </c>
      <c r="L28" s="8" t="n">
        <v>22.24</v>
      </c>
      <c r="M28" s="8" t="n">
        <v>5</v>
      </c>
      <c r="N28" s="8" t="n">
        <v>0.8402</v>
      </c>
      <c r="O28" s="8" t="n">
        <v>8.9334</v>
      </c>
      <c r="P28" s="10" t="n">
        <v>13.3054</v>
      </c>
      <c r="Q28" s="7" t="n">
        <v>98564</v>
      </c>
      <c r="R28" s="0" t="str">
        <f aca="false">"update commodity set ccol2='360',deliverypricefix="&amp;$K:$K&amp;",saleprices1="&amp;$O:$O&amp;",ncol2="&amp;$L:$L&amp;" where CODE2='"&amp;$Q:$Q&amp;"';"</f>
        <v>update commodity set ccol2='360',deliverypricefix=16.43,saleprices1=8.9334,ncol2=22.24 where CODE2='98564';</v>
      </c>
    </row>
    <row r="29" customFormat="false" ht="22.2" hidden="false" customHeight="false" outlineLevel="0" collapsed="false">
      <c r="A29" s="8" t="n">
        <v>24</v>
      </c>
      <c r="B29" s="8" t="s">
        <v>50</v>
      </c>
      <c r="C29" s="8" t="s">
        <v>73</v>
      </c>
      <c r="D29" s="8" t="s">
        <v>22</v>
      </c>
      <c r="E29" s="8" t="n">
        <v>5</v>
      </c>
      <c r="F29" s="8" t="n">
        <v>30</v>
      </c>
      <c r="G29" s="8" t="s">
        <v>60</v>
      </c>
      <c r="H29" s="8" t="s">
        <v>74</v>
      </c>
      <c r="I29" s="8" t="s">
        <v>75</v>
      </c>
      <c r="J29" s="9" t="n">
        <v>43146</v>
      </c>
      <c r="K29" s="8" t="n">
        <v>18.5</v>
      </c>
      <c r="L29" s="8" t="n">
        <v>25.04</v>
      </c>
      <c r="M29" s="8" t="n">
        <v>5</v>
      </c>
      <c r="N29" s="8" t="n">
        <v>0.8402</v>
      </c>
      <c r="O29" s="8" t="n">
        <v>8.9334</v>
      </c>
      <c r="P29" s="10" t="n">
        <v>16.1072</v>
      </c>
      <c r="Q29" s="7" t="n">
        <v>44968</v>
      </c>
      <c r="R29" s="0" t="str">
        <f aca="false">"update commodity set ccol2='360',deliverypricefix="&amp;$K:$K&amp;",saleprices1="&amp;$O:$O&amp;",ncol2="&amp;$L:$L&amp;" where CODE2='"&amp;$Q:$Q&amp;"';"</f>
        <v>update commodity set ccol2='360',deliverypricefix=18.5,saleprices1=8.9334,ncol2=25.04 where CODE2='44968';</v>
      </c>
    </row>
    <row r="30" customFormat="false" ht="54.6" hidden="false" customHeight="false" outlineLevel="0" collapsed="false">
      <c r="A30" s="8" t="n">
        <v>25</v>
      </c>
      <c r="B30" s="8" t="s">
        <v>50</v>
      </c>
      <c r="C30" s="8" t="s">
        <v>76</v>
      </c>
      <c r="D30" s="8" t="s">
        <v>22</v>
      </c>
      <c r="E30" s="8" t="n">
        <v>10</v>
      </c>
      <c r="F30" s="8" t="n">
        <v>30</v>
      </c>
      <c r="G30" s="8" t="s">
        <v>47</v>
      </c>
      <c r="H30" s="8" t="s">
        <v>31</v>
      </c>
      <c r="I30" s="8" t="s">
        <v>77</v>
      </c>
      <c r="J30" s="9" t="n">
        <v>43062</v>
      </c>
      <c r="K30" s="8" t="n">
        <v>38.4</v>
      </c>
      <c r="L30" s="8" t="n">
        <v>51.98</v>
      </c>
      <c r="M30" s="8" t="n">
        <v>5</v>
      </c>
      <c r="N30" s="8" t="n">
        <v>0.8402</v>
      </c>
      <c r="O30" s="8" t="n">
        <v>17.8669</v>
      </c>
      <c r="P30" s="10" t="n">
        <v>34.1095</v>
      </c>
      <c r="Q30" s="7" t="n">
        <v>64137</v>
      </c>
      <c r="R30" s="0" t="str">
        <f aca="false">"update commodity set ccol2='360',deliverypricefix="&amp;$K:$K&amp;",saleprices1="&amp;$O:$O&amp;",ncol2="&amp;$L:$L&amp;" where CODE2='"&amp;$Q:$Q&amp;"';"</f>
        <v>update commodity set ccol2='360',deliverypricefix=38.4,saleprices1=17.8669,ncol2=51.98 where CODE2='64137';</v>
      </c>
    </row>
    <row r="31" customFormat="false" ht="22.2" hidden="false" customHeight="false" outlineLevel="0" collapsed="false">
      <c r="A31" s="8" t="n">
        <v>26</v>
      </c>
      <c r="B31" s="8" t="s">
        <v>50</v>
      </c>
      <c r="C31" s="8" t="s">
        <v>78</v>
      </c>
      <c r="D31" s="8" t="s">
        <v>22</v>
      </c>
      <c r="E31" s="8" t="n">
        <v>10</v>
      </c>
      <c r="F31" s="8" t="n">
        <v>30</v>
      </c>
      <c r="G31" s="8" t="s">
        <v>47</v>
      </c>
      <c r="H31" s="8" t="s">
        <v>79</v>
      </c>
      <c r="I31" s="8" t="s">
        <v>80</v>
      </c>
      <c r="J31" s="9" t="n">
        <v>44139</v>
      </c>
      <c r="K31" s="8" t="n">
        <v>42.25</v>
      </c>
      <c r="L31" s="8" t="n">
        <v>57.19</v>
      </c>
      <c r="M31" s="8" t="n">
        <v>5</v>
      </c>
      <c r="N31" s="8" t="n">
        <v>0.8402</v>
      </c>
      <c r="O31" s="8" t="n">
        <v>17.8669</v>
      </c>
      <c r="P31" s="10" t="n">
        <v>39.3206</v>
      </c>
      <c r="Q31" s="7" t="n">
        <v>373793</v>
      </c>
      <c r="R31" s="0" t="str">
        <f aca="false">"update commodity set ccol2='360',deliverypricefix="&amp;$K:$K&amp;",saleprices1="&amp;$O:$O&amp;",ncol2="&amp;$L:$L&amp;" where CODE2='"&amp;$Q:$Q&amp;"';"</f>
        <v>update commodity set ccol2='360',deliverypricefix=42.25,saleprices1=17.8669,ncol2=57.19 where CODE2='373793';</v>
      </c>
    </row>
    <row r="32" customFormat="false" ht="33" hidden="false" customHeight="false" outlineLevel="0" collapsed="false">
      <c r="A32" s="8" t="n">
        <v>27</v>
      </c>
      <c r="B32" s="8" t="s">
        <v>50</v>
      </c>
      <c r="C32" s="8" t="s">
        <v>81</v>
      </c>
      <c r="D32" s="8" t="s">
        <v>22</v>
      </c>
      <c r="E32" s="8" t="n">
        <v>5</v>
      </c>
      <c r="F32" s="8" t="n">
        <v>28</v>
      </c>
      <c r="G32" s="8" t="s">
        <v>47</v>
      </c>
      <c r="H32" s="8" t="s">
        <v>82</v>
      </c>
      <c r="I32" s="8" t="s">
        <v>83</v>
      </c>
      <c r="J32" s="9" t="n">
        <v>43509</v>
      </c>
      <c r="K32" s="8" t="n">
        <v>22.4</v>
      </c>
      <c r="L32" s="8" t="n">
        <v>30.32</v>
      </c>
      <c r="M32" s="8" t="n">
        <v>5</v>
      </c>
      <c r="N32" s="8" t="n">
        <v>0.8402</v>
      </c>
      <c r="O32" s="8" t="n">
        <v>8.3379</v>
      </c>
      <c r="P32" s="10" t="n">
        <v>21.9817</v>
      </c>
      <c r="Q32" s="7" t="n">
        <v>133670</v>
      </c>
      <c r="R32" s="0" t="str">
        <f aca="false">"update commodity set ccol2='360',deliverypricefix="&amp;$K:$K&amp;",saleprices1="&amp;$O:$O&amp;",ncol2="&amp;$L:$L&amp;" where CODE2='"&amp;$Q:$Q&amp;"';"</f>
        <v>update commodity set ccol2='360',deliverypricefix=22.4,saleprices1=8.3379,ncol2=30.32 where CODE2='133670';</v>
      </c>
    </row>
    <row r="33" customFormat="false" ht="22.2" hidden="false" customHeight="false" outlineLevel="0" collapsed="false">
      <c r="A33" s="8" t="n">
        <v>28</v>
      </c>
      <c r="B33" s="8" t="s">
        <v>50</v>
      </c>
      <c r="C33" s="8" t="s">
        <v>84</v>
      </c>
      <c r="D33" s="8" t="s">
        <v>22</v>
      </c>
      <c r="E33" s="8" t="n">
        <v>5</v>
      </c>
      <c r="F33" s="8" t="n">
        <v>30</v>
      </c>
      <c r="G33" s="8" t="s">
        <v>47</v>
      </c>
      <c r="H33" s="8" t="s">
        <v>79</v>
      </c>
      <c r="I33" s="8" t="s">
        <v>85</v>
      </c>
      <c r="J33" s="9" t="n">
        <v>44139</v>
      </c>
      <c r="K33" s="8" t="n">
        <v>24</v>
      </c>
      <c r="L33" s="8" t="n">
        <v>32.49</v>
      </c>
      <c r="M33" s="8" t="n">
        <v>5</v>
      </c>
      <c r="N33" s="8" t="n">
        <v>0.8402</v>
      </c>
      <c r="O33" s="8" t="n">
        <v>8.9334</v>
      </c>
      <c r="P33" s="10" t="n">
        <v>23.5518</v>
      </c>
      <c r="Q33" s="7" t="n">
        <v>327613</v>
      </c>
      <c r="R33" s="0" t="str">
        <f aca="false">"update commodity set ccol2='360',deliverypricefix="&amp;$K:$K&amp;",saleprices1="&amp;$O:$O&amp;",ncol2="&amp;$L:$L&amp;" where CODE2='"&amp;$Q:$Q&amp;"';"</f>
        <v>update commodity set ccol2='360',deliverypricefix=24,saleprices1=8.9334,ncol2=32.49 where CODE2='327613';</v>
      </c>
    </row>
    <row r="34" customFormat="false" ht="54.6" hidden="false" customHeight="false" outlineLevel="0" collapsed="false">
      <c r="A34" s="8" t="n">
        <v>29</v>
      </c>
      <c r="B34" s="8" t="s">
        <v>50</v>
      </c>
      <c r="C34" s="8" t="s">
        <v>86</v>
      </c>
      <c r="D34" s="8" t="s">
        <v>22</v>
      </c>
      <c r="E34" s="8" t="n">
        <v>5</v>
      </c>
      <c r="F34" s="8" t="n">
        <v>30</v>
      </c>
      <c r="G34" s="8" t="s">
        <v>47</v>
      </c>
      <c r="H34" s="8" t="s">
        <v>31</v>
      </c>
      <c r="I34" s="8" t="s">
        <v>87</v>
      </c>
      <c r="J34" s="9" t="n">
        <v>43062</v>
      </c>
      <c r="K34" s="8" t="n">
        <v>25</v>
      </c>
      <c r="L34" s="8" t="n">
        <v>33.84</v>
      </c>
      <c r="M34" s="8" t="n">
        <v>5</v>
      </c>
      <c r="N34" s="8" t="n">
        <v>0.8402</v>
      </c>
      <c r="O34" s="8" t="n">
        <v>8.9334</v>
      </c>
      <c r="P34" s="10" t="n">
        <v>24.9053</v>
      </c>
      <c r="Q34" s="7" t="n">
        <v>47822</v>
      </c>
      <c r="R34" s="0" t="str">
        <f aca="false">"update commodity set ccol2='360',deliverypricefix="&amp;$K:$K&amp;",saleprices1="&amp;$O:$O&amp;",ncol2="&amp;$L:$L&amp;" where CODE2='"&amp;$Q:$Q&amp;"';"</f>
        <v>update commodity set ccol2='360',deliverypricefix=25,saleprices1=8.9334,ncol2=33.84 where CODE2='47822';</v>
      </c>
    </row>
    <row r="35" customFormat="false" ht="76.2" hidden="false" customHeight="false" outlineLevel="0" collapsed="false">
      <c r="A35" s="8" t="n">
        <v>30</v>
      </c>
      <c r="B35" s="8" t="s">
        <v>50</v>
      </c>
      <c r="C35" s="8" t="s">
        <v>88</v>
      </c>
      <c r="D35" s="8" t="s">
        <v>22</v>
      </c>
      <c r="E35" s="8" t="n">
        <v>5</v>
      </c>
      <c r="F35" s="8" t="n">
        <v>30</v>
      </c>
      <c r="G35" s="8" t="s">
        <v>47</v>
      </c>
      <c r="H35" s="8" t="s">
        <v>89</v>
      </c>
      <c r="I35" s="8" t="s">
        <v>90</v>
      </c>
      <c r="J35" s="9" t="n">
        <v>44062</v>
      </c>
      <c r="K35" s="8" t="n">
        <v>25.2</v>
      </c>
      <c r="L35" s="8" t="n">
        <v>34.11</v>
      </c>
      <c r="M35" s="8" t="n">
        <v>5</v>
      </c>
      <c r="N35" s="8" t="n">
        <v>0.8402</v>
      </c>
      <c r="O35" s="8" t="n">
        <v>8.9334</v>
      </c>
      <c r="P35" s="10" t="n">
        <v>25.176</v>
      </c>
      <c r="Q35" s="7" t="n">
        <v>373802</v>
      </c>
      <c r="R35" s="0" t="str">
        <f aca="false">"update commodity set ccol2='360',deliverypricefix="&amp;$K:$K&amp;",saleprices1="&amp;$O:$O&amp;",ncol2="&amp;$L:$L&amp;" where CODE2='"&amp;$Q:$Q&amp;"';"</f>
        <v>update commodity set ccol2='360',deliverypricefix=25.2,saleprices1=8.9334,ncol2=34.11 where CODE2='373802';</v>
      </c>
    </row>
    <row r="36" customFormat="false" ht="76.2" hidden="false" customHeight="false" outlineLevel="0" collapsed="false">
      <c r="A36" s="8" t="n">
        <v>31</v>
      </c>
      <c r="B36" s="8" t="s">
        <v>50</v>
      </c>
      <c r="C36" s="8" t="s">
        <v>88</v>
      </c>
      <c r="D36" s="8" t="s">
        <v>22</v>
      </c>
      <c r="E36" s="8" t="n">
        <v>10</v>
      </c>
      <c r="F36" s="8" t="n">
        <v>30</v>
      </c>
      <c r="G36" s="8" t="s">
        <v>47</v>
      </c>
      <c r="H36" s="8" t="s">
        <v>89</v>
      </c>
      <c r="I36" s="8" t="s">
        <v>91</v>
      </c>
      <c r="J36" s="9" t="n">
        <v>44062</v>
      </c>
      <c r="K36" s="8" t="n">
        <v>50.41</v>
      </c>
      <c r="L36" s="8" t="n">
        <v>68.23</v>
      </c>
      <c r="M36" s="8" t="n">
        <v>5</v>
      </c>
      <c r="N36" s="8" t="n">
        <v>0.8402</v>
      </c>
      <c r="O36" s="8" t="n">
        <v>17.8669</v>
      </c>
      <c r="P36" s="10" t="n">
        <v>50.3656</v>
      </c>
      <c r="Q36" s="7" t="n">
        <v>125394</v>
      </c>
      <c r="R36" s="0" t="str">
        <f aca="false">"update commodity set ccol2='360',deliverypricefix="&amp;$K:$K&amp;",saleprices1="&amp;$O:$O&amp;",ncol2="&amp;$L:$L&amp;" where CODE2='"&amp;$Q:$Q&amp;"';"</f>
        <v>update commodity set ccol2='360',deliverypricefix=50.41,saleprices1=17.8669,ncol2=68.23 where CODE2='125394';</v>
      </c>
    </row>
    <row r="37" customFormat="false" ht="33" hidden="false" customHeight="false" outlineLevel="0" collapsed="false">
      <c r="A37" s="8" t="n">
        <v>32</v>
      </c>
      <c r="B37" s="8" t="s">
        <v>92</v>
      </c>
      <c r="C37" s="8" t="s">
        <v>93</v>
      </c>
      <c r="D37" s="8" t="s">
        <v>22</v>
      </c>
      <c r="E37" s="8" t="n">
        <v>100</v>
      </c>
      <c r="F37" s="8" t="n">
        <v>20</v>
      </c>
      <c r="G37" s="8" t="s">
        <v>94</v>
      </c>
      <c r="H37" s="8" t="s">
        <v>52</v>
      </c>
      <c r="I37" s="8" t="s">
        <v>95</v>
      </c>
      <c r="J37" s="8" t="s">
        <v>72</v>
      </c>
      <c r="K37" s="8" t="n">
        <v>8.77</v>
      </c>
      <c r="L37" s="8" t="n">
        <v>11.87</v>
      </c>
      <c r="M37" s="8" t="n">
        <v>75</v>
      </c>
      <c r="N37" s="8" t="n">
        <v>1.3424</v>
      </c>
      <c r="O37" s="8" t="n">
        <v>11.8706</v>
      </c>
      <c r="P37" s="10" t="n">
        <v>0</v>
      </c>
      <c r="Q37" s="7" t="n">
        <v>86076</v>
      </c>
      <c r="R37" s="0" t="str">
        <f aca="false">"update commodity set ccol2='360',deliverypricefix="&amp;$K:$K&amp;",saleprices1="&amp;$O:$O&amp;",ncol2="&amp;$L:$L&amp;" where CODE2='"&amp;$Q:$Q&amp;"';"</f>
        <v>update commodity set ccol2='360',deliverypricefix=8.77,saleprices1=11.8706,ncol2=11.87 where CODE2='86076';</v>
      </c>
    </row>
    <row r="38" customFormat="false" ht="33" hidden="false" customHeight="false" outlineLevel="0" collapsed="false">
      <c r="A38" s="8" t="n">
        <v>33</v>
      </c>
      <c r="B38" s="8" t="s">
        <v>92</v>
      </c>
      <c r="C38" s="8" t="s">
        <v>93</v>
      </c>
      <c r="D38" s="8" t="s">
        <v>22</v>
      </c>
      <c r="E38" s="8" t="n">
        <v>50</v>
      </c>
      <c r="F38" s="8" t="n">
        <v>20</v>
      </c>
      <c r="G38" s="8" t="s">
        <v>94</v>
      </c>
      <c r="H38" s="8" t="s">
        <v>52</v>
      </c>
      <c r="I38" s="8" t="s">
        <v>96</v>
      </c>
      <c r="J38" s="8" t="s">
        <v>72</v>
      </c>
      <c r="K38" s="8" t="n">
        <v>5.95</v>
      </c>
      <c r="L38" s="8" t="n">
        <v>8.05</v>
      </c>
      <c r="M38" s="8" t="n">
        <v>75</v>
      </c>
      <c r="N38" s="8" t="n">
        <v>1.3424</v>
      </c>
      <c r="O38" s="8" t="n">
        <v>5.9353</v>
      </c>
      <c r="P38" s="10" t="n">
        <v>2.1183</v>
      </c>
      <c r="Q38" s="7" t="n">
        <v>86074</v>
      </c>
      <c r="R38" s="0" t="str">
        <f aca="false">"update commodity set ccol2='360',deliverypricefix="&amp;$K:$K&amp;",saleprices1="&amp;$O:$O&amp;",ncol2="&amp;$L:$L&amp;" where CODE2='"&amp;$Q:$Q&amp;"';"</f>
        <v>update commodity set ccol2='360',deliverypricefix=5.95,saleprices1=5.9353,ncol2=8.05 where CODE2='86074';</v>
      </c>
    </row>
    <row r="39" customFormat="false" ht="54.6" hidden="false" customHeight="false" outlineLevel="0" collapsed="false">
      <c r="A39" s="8" t="n">
        <v>34</v>
      </c>
      <c r="B39" s="8" t="s">
        <v>92</v>
      </c>
      <c r="C39" s="8" t="s">
        <v>97</v>
      </c>
      <c r="D39" s="8" t="s">
        <v>22</v>
      </c>
      <c r="E39" s="8" t="n">
        <v>50</v>
      </c>
      <c r="F39" s="8" t="n">
        <v>20</v>
      </c>
      <c r="G39" s="8" t="s">
        <v>98</v>
      </c>
      <c r="H39" s="8" t="s">
        <v>31</v>
      </c>
      <c r="I39" s="8" t="s">
        <v>99</v>
      </c>
      <c r="J39" s="8" t="s">
        <v>72</v>
      </c>
      <c r="K39" s="8" t="n">
        <v>9.25</v>
      </c>
      <c r="L39" s="8" t="n">
        <v>12.52</v>
      </c>
      <c r="M39" s="8" t="n">
        <v>75</v>
      </c>
      <c r="N39" s="8" t="n">
        <v>1.3424</v>
      </c>
      <c r="O39" s="8" t="n">
        <v>5.9353</v>
      </c>
      <c r="P39" s="10" t="n">
        <v>6.585</v>
      </c>
      <c r="Q39" s="7" t="n">
        <v>43650</v>
      </c>
      <c r="R39" s="0" t="str">
        <f aca="false">"update commodity set ccol2='360',deliverypricefix="&amp;$K:$K&amp;",saleprices1="&amp;$O:$O&amp;",ncol2="&amp;$L:$L&amp;" where CODE2='"&amp;$Q:$Q&amp;"';"</f>
        <v>update commodity set ccol2='360',deliverypricefix=9.25,saleprices1=5.9353,ncol2=12.52 where CODE2='43650';</v>
      </c>
    </row>
    <row r="40" customFormat="false" ht="54.6" hidden="false" customHeight="false" outlineLevel="0" collapsed="false">
      <c r="A40" s="8" t="n">
        <v>35</v>
      </c>
      <c r="B40" s="8" t="s">
        <v>100</v>
      </c>
      <c r="C40" s="8" t="s">
        <v>101</v>
      </c>
      <c r="D40" s="8" t="s">
        <v>102</v>
      </c>
      <c r="E40" s="8" t="n">
        <v>80</v>
      </c>
      <c r="F40" s="8" t="n">
        <v>50</v>
      </c>
      <c r="G40" s="8" t="s">
        <v>103</v>
      </c>
      <c r="H40" s="8" t="s">
        <v>35</v>
      </c>
      <c r="I40" s="8" t="s">
        <v>104</v>
      </c>
      <c r="J40" s="9" t="n">
        <v>43994</v>
      </c>
      <c r="K40" s="8" t="n">
        <v>23.46</v>
      </c>
      <c r="L40" s="8" t="n">
        <v>31.75</v>
      </c>
      <c r="M40" s="8" t="n">
        <v>240</v>
      </c>
      <c r="N40" s="8" t="n">
        <v>4.5156</v>
      </c>
      <c r="O40" s="8" t="n">
        <v>31.7543</v>
      </c>
      <c r="P40" s="10" t="n">
        <v>0</v>
      </c>
      <c r="Q40" s="7" t="n">
        <v>77331</v>
      </c>
      <c r="R40" s="0" t="str">
        <f aca="false">"update commodity set ccol2='360',deliverypricefix="&amp;$K:$K&amp;",saleprices1="&amp;$O:$O&amp;",ncol2="&amp;$L:$L&amp;" where CODE2='"&amp;$Q:$Q&amp;"';"</f>
        <v>update commodity set ccol2='360',deliverypricefix=23.46,saleprices1=31.7543,ncol2=31.75 where CODE2='77331';</v>
      </c>
    </row>
    <row r="41" customFormat="false" ht="43.8" hidden="false" customHeight="false" outlineLevel="0" collapsed="false">
      <c r="A41" s="8" t="n">
        <v>36</v>
      </c>
      <c r="B41" s="8" t="s">
        <v>100</v>
      </c>
      <c r="C41" s="8" t="s">
        <v>100</v>
      </c>
      <c r="D41" s="8" t="s">
        <v>105</v>
      </c>
      <c r="E41" s="8" t="n">
        <v>80</v>
      </c>
      <c r="F41" s="8" t="n">
        <v>50</v>
      </c>
      <c r="G41" s="8" t="s">
        <v>106</v>
      </c>
      <c r="H41" s="8" t="s">
        <v>107</v>
      </c>
      <c r="I41" s="8" t="s">
        <v>108</v>
      </c>
      <c r="J41" s="9" t="n">
        <v>43896</v>
      </c>
      <c r="K41" s="8" t="n">
        <v>25.2</v>
      </c>
      <c r="L41" s="8" t="n">
        <v>34.11</v>
      </c>
      <c r="M41" s="8" t="n">
        <v>240</v>
      </c>
      <c r="N41" s="8" t="n">
        <v>4.5156</v>
      </c>
      <c r="O41" s="8" t="n">
        <v>31.7543</v>
      </c>
      <c r="P41" s="10" t="n">
        <v>2.3552</v>
      </c>
      <c r="Q41" s="7" t="n">
        <v>47557</v>
      </c>
      <c r="R41" s="0" t="str">
        <f aca="false">"update commodity set ccol2='360',deliverypricefix="&amp;$K:$K&amp;",saleprices1="&amp;$O:$O&amp;",ncol2="&amp;$L:$L&amp;" where CODE2='"&amp;$Q:$Q&amp;"';"</f>
        <v>update commodity set ccol2='360',deliverypricefix=25.2,saleprices1=31.7543,ncol2=34.11 where CODE2='47557';</v>
      </c>
    </row>
    <row r="42" customFormat="false" ht="97.8" hidden="false" customHeight="false" outlineLevel="0" collapsed="false">
      <c r="A42" s="8" t="n">
        <v>37</v>
      </c>
      <c r="B42" s="8" t="s">
        <v>100</v>
      </c>
      <c r="C42" s="8" t="s">
        <v>109</v>
      </c>
      <c r="D42" s="8" t="s">
        <v>22</v>
      </c>
      <c r="E42" s="8" t="n">
        <v>40</v>
      </c>
      <c r="F42" s="8" t="n">
        <v>20</v>
      </c>
      <c r="G42" s="8" t="s">
        <v>110</v>
      </c>
      <c r="H42" s="8" t="s">
        <v>111</v>
      </c>
      <c r="I42" s="8" t="s">
        <v>112</v>
      </c>
      <c r="J42" s="8" t="s">
        <v>72</v>
      </c>
      <c r="K42" s="8" t="n">
        <v>8.8</v>
      </c>
      <c r="L42" s="8" t="n">
        <v>11.91</v>
      </c>
      <c r="M42" s="8" t="n">
        <v>240</v>
      </c>
      <c r="N42" s="8" t="n">
        <v>4.5156</v>
      </c>
      <c r="O42" s="8" t="n">
        <v>6.3509</v>
      </c>
      <c r="P42" s="10" t="n">
        <v>5.5604</v>
      </c>
      <c r="Q42" s="7" t="n">
        <v>38201</v>
      </c>
      <c r="R42" s="0" t="str">
        <f aca="false">"update commodity set ccol2='360',deliverypricefix="&amp;$K:$K&amp;",saleprices1="&amp;$O:$O&amp;",ncol2="&amp;$L:$L&amp;" where CODE2='"&amp;$Q:$Q&amp;"';"</f>
        <v>update commodity set ccol2='360',deliverypricefix=8.8,saleprices1=6.3509,ncol2=11.91 where CODE2='38201';</v>
      </c>
    </row>
    <row r="43" customFormat="false" ht="54.6" hidden="false" customHeight="false" outlineLevel="0" collapsed="false">
      <c r="A43" s="8" t="n">
        <v>38</v>
      </c>
      <c r="B43" s="8" t="s">
        <v>100</v>
      </c>
      <c r="C43" s="8" t="s">
        <v>101</v>
      </c>
      <c r="D43" s="8" t="s">
        <v>113</v>
      </c>
      <c r="E43" s="8" t="n">
        <v>40</v>
      </c>
      <c r="F43" s="8" t="n">
        <v>20</v>
      </c>
      <c r="G43" s="8" t="s">
        <v>103</v>
      </c>
      <c r="H43" s="8" t="s">
        <v>35</v>
      </c>
      <c r="I43" s="8" t="s">
        <v>114</v>
      </c>
      <c r="J43" s="9" t="n">
        <v>42853</v>
      </c>
      <c r="K43" s="8" t="n">
        <v>9.54</v>
      </c>
      <c r="L43" s="8" t="n">
        <v>12.91</v>
      </c>
      <c r="M43" s="8" t="n">
        <v>240</v>
      </c>
      <c r="N43" s="8" t="n">
        <v>4.5156</v>
      </c>
      <c r="O43" s="8" t="n">
        <v>6.3509</v>
      </c>
      <c r="P43" s="10" t="n">
        <v>6.562</v>
      </c>
      <c r="Q43" s="7" t="n">
        <v>40425</v>
      </c>
      <c r="R43" s="0" t="str">
        <f aca="false">"update commodity set ccol2='360',deliverypricefix="&amp;$K:$K&amp;",saleprices1="&amp;$O:$O&amp;",ncol2="&amp;$L:$L&amp;" where CODE2='"&amp;$Q:$Q&amp;"';"</f>
        <v>update commodity set ccol2='360',deliverypricefix=9.54,saleprices1=6.3509,ncol2=12.91 where CODE2='40425';</v>
      </c>
    </row>
    <row r="44" customFormat="false" ht="33" hidden="false" customHeight="false" outlineLevel="0" collapsed="false">
      <c r="A44" s="8" t="n">
        <v>39</v>
      </c>
      <c r="B44" s="8" t="s">
        <v>115</v>
      </c>
      <c r="C44" s="8" t="s">
        <v>115</v>
      </c>
      <c r="D44" s="8" t="s">
        <v>22</v>
      </c>
      <c r="E44" s="8" t="n">
        <v>25</v>
      </c>
      <c r="F44" s="8" t="n">
        <v>20</v>
      </c>
      <c r="G44" s="8" t="s">
        <v>116</v>
      </c>
      <c r="H44" s="8" t="s">
        <v>107</v>
      </c>
      <c r="I44" s="8" t="s">
        <v>117</v>
      </c>
      <c r="J44" s="9" t="n">
        <v>42939</v>
      </c>
      <c r="K44" s="8" t="n">
        <v>12</v>
      </c>
      <c r="L44" s="8" t="n">
        <v>16.24</v>
      </c>
      <c r="M44" s="8" t="n">
        <v>25</v>
      </c>
      <c r="N44" s="8" t="n">
        <v>1.9512</v>
      </c>
      <c r="O44" s="8" t="n">
        <v>16.2426</v>
      </c>
      <c r="P44" s="10" t="n">
        <v>0</v>
      </c>
      <c r="Q44" s="7" t="n">
        <v>14104</v>
      </c>
      <c r="R44" s="0" t="str">
        <f aca="false">"update commodity set ccol2='360',deliverypricefix="&amp;$K:$K&amp;",saleprices1="&amp;$O:$O&amp;",ncol2="&amp;$L:$L&amp;" where CODE2='"&amp;$Q:$Q&amp;"';"</f>
        <v>update commodity set ccol2='360',deliverypricefix=12,saleprices1=16.2426,ncol2=16.24 where CODE2='14104';</v>
      </c>
    </row>
    <row r="45" customFormat="false" ht="54.6" hidden="false" customHeight="false" outlineLevel="0" collapsed="false">
      <c r="A45" s="8" t="n">
        <v>40</v>
      </c>
      <c r="B45" s="8" t="s">
        <v>118</v>
      </c>
      <c r="C45" s="8" t="s">
        <v>119</v>
      </c>
      <c r="D45" s="8" t="s">
        <v>22</v>
      </c>
      <c r="E45" s="8" t="n">
        <v>25</v>
      </c>
      <c r="F45" s="8" t="n">
        <v>30</v>
      </c>
      <c r="G45" s="8" t="s">
        <v>120</v>
      </c>
      <c r="H45" s="8" t="s">
        <v>35</v>
      </c>
      <c r="I45" s="8" t="s">
        <v>121</v>
      </c>
      <c r="J45" s="9" t="n">
        <v>43571</v>
      </c>
      <c r="K45" s="8" t="n">
        <v>39.56</v>
      </c>
      <c r="L45" s="8" t="n">
        <v>53.55</v>
      </c>
      <c r="M45" s="8" t="n">
        <v>75</v>
      </c>
      <c r="N45" s="8" t="n">
        <v>3.9962</v>
      </c>
      <c r="O45" s="8" t="n">
        <v>53.5464</v>
      </c>
      <c r="P45" s="10" t="n">
        <v>0</v>
      </c>
      <c r="Q45" s="7" t="n">
        <v>23514</v>
      </c>
      <c r="R45" s="0" t="str">
        <f aca="false">"update commodity set ccol2='360',deliverypricefix="&amp;$K:$K&amp;",saleprices1="&amp;$O:$O&amp;",ncol2="&amp;$L:$L&amp;" where CODE2='"&amp;$Q:$Q&amp;"';"</f>
        <v>update commodity set ccol2='360',deliverypricefix=39.56,saleprices1=53.5464,ncol2=53.55 where CODE2='23514';</v>
      </c>
    </row>
    <row r="46" customFormat="false" ht="33" hidden="false" customHeight="false" outlineLevel="0" collapsed="false">
      <c r="A46" s="8" t="n">
        <v>41</v>
      </c>
      <c r="B46" s="8" t="s">
        <v>118</v>
      </c>
      <c r="C46" s="8" t="s">
        <v>122</v>
      </c>
      <c r="D46" s="8" t="s">
        <v>22</v>
      </c>
      <c r="E46" s="8" t="n">
        <v>25</v>
      </c>
      <c r="F46" s="8" t="n">
        <v>20</v>
      </c>
      <c r="G46" s="8" t="s">
        <v>120</v>
      </c>
      <c r="H46" s="8" t="s">
        <v>123</v>
      </c>
      <c r="I46" s="8" t="s">
        <v>124</v>
      </c>
      <c r="J46" s="9" t="n">
        <v>43027</v>
      </c>
      <c r="K46" s="8" t="n">
        <v>26.64</v>
      </c>
      <c r="L46" s="8" t="n">
        <v>36.06</v>
      </c>
      <c r="M46" s="8" t="n">
        <v>75</v>
      </c>
      <c r="N46" s="8" t="n">
        <v>3.9962</v>
      </c>
      <c r="O46" s="8" t="n">
        <v>35.6976</v>
      </c>
      <c r="P46" s="10" t="n">
        <v>0.3609</v>
      </c>
      <c r="Q46" s="7" t="n">
        <v>4276</v>
      </c>
      <c r="R46" s="0" t="str">
        <f aca="false">"update commodity set ccol2='360',deliverypricefix="&amp;$K:$K&amp;",saleprices1="&amp;$O:$O&amp;",ncol2="&amp;$L:$L&amp;" where CODE2='"&amp;$Q:$Q&amp;"';"</f>
        <v>update commodity set ccol2='360',deliverypricefix=26.64,saleprices1=35.6976,ncol2=36.06 where CODE2='4276';</v>
      </c>
    </row>
    <row r="47" customFormat="false" ht="54.6" hidden="false" customHeight="false" outlineLevel="0" collapsed="false">
      <c r="A47" s="8" t="n">
        <v>42</v>
      </c>
      <c r="B47" s="8" t="s">
        <v>125</v>
      </c>
      <c r="C47" s="8" t="s">
        <v>125</v>
      </c>
      <c r="D47" s="8" t="s">
        <v>22</v>
      </c>
      <c r="E47" s="8" t="n">
        <v>40</v>
      </c>
      <c r="F47" s="8" t="n">
        <v>50</v>
      </c>
      <c r="G47" s="8" t="s">
        <v>126</v>
      </c>
      <c r="H47" s="8" t="s">
        <v>27</v>
      </c>
      <c r="I47" s="8" t="s">
        <v>127</v>
      </c>
      <c r="J47" s="9" t="n">
        <v>44095</v>
      </c>
      <c r="K47" s="8" t="n">
        <v>6</v>
      </c>
      <c r="L47" s="8" t="n">
        <v>8.12</v>
      </c>
      <c r="M47" s="8" t="n">
        <v>40</v>
      </c>
      <c r="N47" s="8" t="n">
        <v>0.657</v>
      </c>
      <c r="O47" s="8" t="n">
        <v>8.1213</v>
      </c>
      <c r="P47" s="10" t="n">
        <v>0</v>
      </c>
      <c r="Q47" s="7" t="n">
        <v>5866</v>
      </c>
      <c r="R47" s="0" t="str">
        <f aca="false">"update commodity set ccol2='360',deliverypricefix="&amp;$K:$K&amp;",saleprices1="&amp;$O:$O&amp;",ncol2="&amp;$L:$L&amp;" where CODE2='"&amp;$Q:$Q&amp;"';"</f>
        <v>update commodity set ccol2='360',deliverypricefix=6,saleprices1=8.1213,ncol2=8.12 where CODE2='5866';</v>
      </c>
    </row>
    <row r="48" customFormat="false" ht="97.8" hidden="false" customHeight="false" outlineLevel="0" collapsed="false">
      <c r="A48" s="8" t="n">
        <v>43</v>
      </c>
      <c r="B48" s="8" t="s">
        <v>125</v>
      </c>
      <c r="C48" s="8" t="s">
        <v>125</v>
      </c>
      <c r="D48" s="8" t="s">
        <v>22</v>
      </c>
      <c r="E48" s="8" t="n">
        <v>40</v>
      </c>
      <c r="F48" s="8" t="n">
        <v>50</v>
      </c>
      <c r="G48" s="8" t="s">
        <v>128</v>
      </c>
      <c r="H48" s="8" t="s">
        <v>129</v>
      </c>
      <c r="I48" s="8" t="s">
        <v>130</v>
      </c>
      <c r="J48" s="8" t="s">
        <v>72</v>
      </c>
      <c r="K48" s="8" t="n">
        <v>6.15</v>
      </c>
      <c r="L48" s="8" t="n">
        <v>8.32</v>
      </c>
      <c r="M48" s="8" t="n">
        <v>40</v>
      </c>
      <c r="N48" s="8" t="n">
        <v>0.657</v>
      </c>
      <c r="O48" s="8" t="n">
        <v>8.1213</v>
      </c>
      <c r="P48" s="10" t="n">
        <v>0.203</v>
      </c>
      <c r="Q48" s="7" t="n">
        <v>81741</v>
      </c>
      <c r="R48" s="0" t="str">
        <f aca="false">"update commodity set ccol2='360',deliverypricefix="&amp;$K:$K&amp;",saleprices1="&amp;$O:$O&amp;",ncol2="&amp;$L:$L&amp;" where CODE2='"&amp;$Q:$Q&amp;"';"</f>
        <v>update commodity set ccol2='360',deliverypricefix=6.15,saleprices1=8.1213,ncol2=8.32 where CODE2='81741';</v>
      </c>
    </row>
    <row r="49" customFormat="false" ht="54.6" hidden="false" customHeight="false" outlineLevel="0" collapsed="false">
      <c r="A49" s="8" t="n">
        <v>44</v>
      </c>
      <c r="B49" s="8" t="s">
        <v>125</v>
      </c>
      <c r="C49" s="8" t="s">
        <v>131</v>
      </c>
      <c r="D49" s="8" t="s">
        <v>22</v>
      </c>
      <c r="E49" s="8" t="n">
        <v>40</v>
      </c>
      <c r="F49" s="8" t="n">
        <v>50</v>
      </c>
      <c r="G49" s="8" t="s">
        <v>132</v>
      </c>
      <c r="H49" s="8" t="s">
        <v>35</v>
      </c>
      <c r="I49" s="8" t="s">
        <v>133</v>
      </c>
      <c r="J49" s="9" t="n">
        <v>43824</v>
      </c>
      <c r="K49" s="8" t="n">
        <v>7.19</v>
      </c>
      <c r="L49" s="8" t="n">
        <v>9.73</v>
      </c>
      <c r="M49" s="8" t="n">
        <v>40</v>
      </c>
      <c r="N49" s="8" t="n">
        <v>0.657</v>
      </c>
      <c r="O49" s="8" t="n">
        <v>8.1213</v>
      </c>
      <c r="P49" s="10" t="n">
        <v>1.6107</v>
      </c>
      <c r="Q49" s="7" t="n">
        <v>28479</v>
      </c>
      <c r="R49" s="0" t="str">
        <f aca="false">"update commodity set ccol2='360',deliverypricefix="&amp;$K:$K&amp;",saleprices1="&amp;$O:$O&amp;",ncol2="&amp;$L:$L&amp;" where CODE2='"&amp;$Q:$Q&amp;"';"</f>
        <v>update commodity set ccol2='360',deliverypricefix=7.19,saleprices1=8.1213,ncol2=9.73 where CODE2='28479';</v>
      </c>
    </row>
    <row r="50" customFormat="false" ht="33" hidden="false" customHeight="false" outlineLevel="0" collapsed="false">
      <c r="A50" s="8" t="n">
        <v>45</v>
      </c>
      <c r="B50" s="8" t="s">
        <v>125</v>
      </c>
      <c r="C50" s="8" t="s">
        <v>134</v>
      </c>
      <c r="D50" s="8" t="s">
        <v>22</v>
      </c>
      <c r="E50" s="8" t="n">
        <v>40</v>
      </c>
      <c r="F50" s="8" t="n">
        <v>50</v>
      </c>
      <c r="G50" s="8" t="s">
        <v>128</v>
      </c>
      <c r="H50" s="8" t="s">
        <v>70</v>
      </c>
      <c r="I50" s="8" t="s">
        <v>135</v>
      </c>
      <c r="J50" s="9" t="n">
        <v>43522</v>
      </c>
      <c r="K50" s="8" t="n">
        <v>9.5</v>
      </c>
      <c r="L50" s="8" t="n">
        <v>12.86</v>
      </c>
      <c r="M50" s="8" t="n">
        <v>40</v>
      </c>
      <c r="N50" s="8" t="n">
        <v>0.657</v>
      </c>
      <c r="O50" s="8" t="n">
        <v>8.1213</v>
      </c>
      <c r="P50" s="10" t="n">
        <v>4.7374</v>
      </c>
      <c r="Q50" s="7"/>
      <c r="R50" s="0" t="str">
        <f aca="false">"update commodity set ccol2='360',deliverypricefix="&amp;$K:$K&amp;",saleprices1="&amp;$O:$O&amp;",ncol2="&amp;$L:$L&amp;" where CODE2='"&amp;$Q:$Q&amp;"';"</f>
        <v>update commodity set ccol2='360',deliverypricefix=9.5,saleprices1=8.1213,ncol2=12.86 where CODE2='';</v>
      </c>
    </row>
    <row r="51" customFormat="false" ht="54.6" hidden="false" customHeight="false" outlineLevel="0" collapsed="false">
      <c r="A51" s="8" t="n">
        <v>46</v>
      </c>
      <c r="B51" s="8" t="s">
        <v>136</v>
      </c>
      <c r="C51" s="8" t="s">
        <v>137</v>
      </c>
      <c r="D51" s="8" t="s">
        <v>138</v>
      </c>
      <c r="E51" s="8" t="n">
        <v>0.25</v>
      </c>
      <c r="F51" s="8" t="n">
        <v>50</v>
      </c>
      <c r="G51" s="8" t="s">
        <v>139</v>
      </c>
      <c r="H51" s="8" t="s">
        <v>31</v>
      </c>
      <c r="I51" s="8" t="s">
        <v>140</v>
      </c>
      <c r="J51" s="9" t="n">
        <v>44078</v>
      </c>
      <c r="K51" s="8" t="n">
        <v>7.05</v>
      </c>
      <c r="L51" s="8" t="n">
        <v>9.54</v>
      </c>
      <c r="M51" s="8" t="n">
        <v>0.25</v>
      </c>
      <c r="N51" s="8" t="n">
        <v>1.1995</v>
      </c>
      <c r="O51" s="8" t="n">
        <v>9.5425</v>
      </c>
      <c r="P51" s="10" t="n">
        <v>0</v>
      </c>
      <c r="Q51" s="7" t="n">
        <v>23751</v>
      </c>
      <c r="R51" s="0" t="str">
        <f aca="false">"update commodity set ccol2='360',deliverypricefix="&amp;$K:$K&amp;",saleprices1="&amp;$O:$O&amp;",ncol2="&amp;$L:$L&amp;" where CODE2='"&amp;$Q:$Q&amp;"';"</f>
        <v>update commodity set ccol2='360',deliverypricefix=7.05,saleprices1=9.5425,ncol2=9.54 where CODE2='23751';</v>
      </c>
    </row>
    <row r="52" customFormat="false" ht="33" hidden="false" customHeight="false" outlineLevel="0" collapsed="false">
      <c r="A52" s="8" t="n">
        <v>47</v>
      </c>
      <c r="B52" s="8" t="s">
        <v>136</v>
      </c>
      <c r="C52" s="8" t="s">
        <v>136</v>
      </c>
      <c r="D52" s="8" t="s">
        <v>22</v>
      </c>
      <c r="E52" s="8" t="n">
        <v>0.25</v>
      </c>
      <c r="F52" s="8" t="n">
        <v>40</v>
      </c>
      <c r="G52" s="8" t="s">
        <v>141</v>
      </c>
      <c r="H52" s="8" t="s">
        <v>142</v>
      </c>
      <c r="I52" s="8" t="s">
        <v>143</v>
      </c>
      <c r="J52" s="9" t="n">
        <v>43055</v>
      </c>
      <c r="K52" s="8" t="n">
        <v>6</v>
      </c>
      <c r="L52" s="8" t="n">
        <v>8.12</v>
      </c>
      <c r="M52" s="8" t="n">
        <v>0.25</v>
      </c>
      <c r="N52" s="8" t="n">
        <v>1.1995</v>
      </c>
      <c r="O52" s="8" t="n">
        <v>7.634</v>
      </c>
      <c r="P52" s="10" t="n">
        <v>0.4873</v>
      </c>
      <c r="Q52" s="7" t="n">
        <v>18021</v>
      </c>
      <c r="R52" s="0" t="str">
        <f aca="false">"update commodity set ccol2='360',deliverypricefix="&amp;$K:$K&amp;",saleprices1="&amp;$O:$O&amp;",ncol2="&amp;$L:$L&amp;" where CODE2='"&amp;$Q:$Q&amp;"';"</f>
        <v>update commodity set ccol2='360',deliverypricefix=6,saleprices1=7.634,ncol2=8.12 where CODE2='18021';</v>
      </c>
    </row>
    <row r="53" customFormat="false" ht="33" hidden="false" customHeight="false" outlineLevel="0" collapsed="false">
      <c r="A53" s="8" t="n">
        <v>48</v>
      </c>
      <c r="B53" s="8" t="s">
        <v>144</v>
      </c>
      <c r="C53" s="8" t="s">
        <v>145</v>
      </c>
      <c r="D53" s="8" t="s">
        <v>22</v>
      </c>
      <c r="E53" s="8" t="n">
        <v>20</v>
      </c>
      <c r="F53" s="8" t="n">
        <v>20</v>
      </c>
      <c r="G53" s="8" t="s">
        <v>146</v>
      </c>
      <c r="H53" s="8" t="s">
        <v>52</v>
      </c>
      <c r="I53" s="8" t="s">
        <v>147</v>
      </c>
      <c r="J53" s="9" t="n">
        <v>43504</v>
      </c>
      <c r="K53" s="8" t="n">
        <v>7.04</v>
      </c>
      <c r="L53" s="8" t="n">
        <v>9.53</v>
      </c>
      <c r="M53" s="8" t="n">
        <v>10</v>
      </c>
      <c r="N53" s="8" t="n">
        <v>1.2519</v>
      </c>
      <c r="O53" s="8" t="n">
        <v>9.529</v>
      </c>
      <c r="P53" s="10" t="n">
        <v>0</v>
      </c>
      <c r="Q53" s="7" t="n">
        <v>54535</v>
      </c>
      <c r="R53" s="0" t="str">
        <f aca="false">"update commodity set ccol2='360',deliverypricefix="&amp;$K:$K&amp;",saleprices1="&amp;$O:$O&amp;",ncol2="&amp;$L:$L&amp;" where CODE2='"&amp;$Q:$Q&amp;"';"</f>
        <v>update commodity set ccol2='360',deliverypricefix=7.04,saleprices1=9.529,ncol2=9.53 where CODE2='54535';</v>
      </c>
    </row>
    <row r="54" customFormat="false" ht="33" hidden="false" customHeight="false" outlineLevel="0" collapsed="false">
      <c r="A54" s="8" t="n">
        <v>49</v>
      </c>
      <c r="B54" s="8" t="s">
        <v>144</v>
      </c>
      <c r="C54" s="8" t="s">
        <v>145</v>
      </c>
      <c r="D54" s="8" t="s">
        <v>22</v>
      </c>
      <c r="E54" s="8" t="n">
        <v>10</v>
      </c>
      <c r="F54" s="8" t="n">
        <v>20</v>
      </c>
      <c r="G54" s="8" t="s">
        <v>146</v>
      </c>
      <c r="H54" s="8" t="s">
        <v>52</v>
      </c>
      <c r="I54" s="8" t="s">
        <v>148</v>
      </c>
      <c r="J54" s="9" t="n">
        <v>43504</v>
      </c>
      <c r="K54" s="8" t="n">
        <v>4.8</v>
      </c>
      <c r="L54" s="8" t="n">
        <v>6.5</v>
      </c>
      <c r="M54" s="8" t="n">
        <v>10</v>
      </c>
      <c r="N54" s="8" t="n">
        <v>1.2519</v>
      </c>
      <c r="O54" s="8" t="n">
        <v>4.7645</v>
      </c>
      <c r="P54" s="10" t="n">
        <v>1.7325</v>
      </c>
      <c r="Q54" s="7" t="n">
        <v>54533</v>
      </c>
      <c r="R54" s="0" t="str">
        <f aca="false">"update commodity set ccol2='360',deliverypricefix="&amp;$K:$K&amp;",saleprices1="&amp;$O:$O&amp;",ncol2="&amp;$L:$L&amp;" where CODE2='"&amp;$Q:$Q&amp;"';"</f>
        <v>update commodity set ccol2='360',deliverypricefix=4.8,saleprices1=4.7645,ncol2=6.5 where CODE2='54533';</v>
      </c>
    </row>
    <row r="55" customFormat="false" ht="33" hidden="false" customHeight="false" outlineLevel="0" collapsed="false">
      <c r="A55" s="8" t="n">
        <v>50</v>
      </c>
      <c r="B55" s="8" t="s">
        <v>144</v>
      </c>
      <c r="C55" s="8" t="s">
        <v>144</v>
      </c>
      <c r="D55" s="8" t="s">
        <v>22</v>
      </c>
      <c r="E55" s="8" t="n">
        <v>10</v>
      </c>
      <c r="F55" s="8" t="n">
        <v>20</v>
      </c>
      <c r="G55" s="8" t="s">
        <v>146</v>
      </c>
      <c r="H55" s="8" t="s">
        <v>149</v>
      </c>
      <c r="I55" s="8" t="s">
        <v>150</v>
      </c>
      <c r="J55" s="9" t="n">
        <v>43755</v>
      </c>
      <c r="K55" s="8" t="n">
        <v>4.8</v>
      </c>
      <c r="L55" s="8" t="n">
        <v>6.5</v>
      </c>
      <c r="M55" s="8" t="n">
        <v>10</v>
      </c>
      <c r="N55" s="8" t="n">
        <v>1.2519</v>
      </c>
      <c r="O55" s="8" t="n">
        <v>4.7645</v>
      </c>
      <c r="P55" s="10" t="n">
        <v>1.7325</v>
      </c>
      <c r="Q55" s="7" t="n">
        <v>63184</v>
      </c>
      <c r="R55" s="0" t="str">
        <f aca="false">"update commodity set ccol2='360',deliverypricefix="&amp;$K:$K&amp;",saleprices1="&amp;$O:$O&amp;",ncol2="&amp;$L:$L&amp;" where CODE2='"&amp;$Q:$Q&amp;"';"</f>
        <v>update commodity set ccol2='360',deliverypricefix=4.8,saleprices1=4.7645,ncol2=6.5 where CODE2='63184';</v>
      </c>
    </row>
    <row r="56" customFormat="false" ht="54.6" hidden="false" customHeight="false" outlineLevel="0" collapsed="false">
      <c r="A56" s="8" t="n">
        <v>51</v>
      </c>
      <c r="B56" s="8" t="s">
        <v>144</v>
      </c>
      <c r="C56" s="8" t="s">
        <v>151</v>
      </c>
      <c r="D56" s="8" t="s">
        <v>22</v>
      </c>
      <c r="E56" s="8" t="n">
        <v>20</v>
      </c>
      <c r="F56" s="8" t="n">
        <v>20</v>
      </c>
      <c r="G56" s="8" t="s">
        <v>152</v>
      </c>
      <c r="H56" s="8" t="s">
        <v>31</v>
      </c>
      <c r="I56" s="8" t="s">
        <v>153</v>
      </c>
      <c r="J56" s="8" t="s">
        <v>72</v>
      </c>
      <c r="K56" s="8" t="n">
        <v>10.05</v>
      </c>
      <c r="L56" s="8" t="n">
        <v>13.6</v>
      </c>
      <c r="M56" s="8" t="n">
        <v>10</v>
      </c>
      <c r="N56" s="8" t="n">
        <v>1.2519</v>
      </c>
      <c r="O56" s="8" t="n">
        <v>9.529</v>
      </c>
      <c r="P56" s="10" t="n">
        <v>4.0742</v>
      </c>
      <c r="Q56" s="7" t="n">
        <v>13301</v>
      </c>
      <c r="R56" s="0" t="str">
        <f aca="false">"update commodity set ccol2='360',deliverypricefix="&amp;$K:$K&amp;",saleprices1="&amp;$O:$O&amp;",ncol2="&amp;$L:$L&amp;" where CODE2='"&amp;$Q:$Q&amp;"';"</f>
        <v>update commodity set ccol2='360',deliverypricefix=10.05,saleprices1=9.529,ncol2=13.6 where CODE2='13301';</v>
      </c>
    </row>
    <row r="57" customFormat="false" ht="22.2" hidden="false" customHeight="false" outlineLevel="0" collapsed="false">
      <c r="A57" s="8" t="n">
        <v>52</v>
      </c>
      <c r="B57" s="8" t="s">
        <v>144</v>
      </c>
      <c r="C57" s="8" t="s">
        <v>154</v>
      </c>
      <c r="D57" s="8" t="s">
        <v>22</v>
      </c>
      <c r="E57" s="8" t="n">
        <v>10</v>
      </c>
      <c r="F57" s="8" t="n">
        <v>20</v>
      </c>
      <c r="G57" s="8" t="s">
        <v>146</v>
      </c>
      <c r="H57" s="8" t="s">
        <v>155</v>
      </c>
      <c r="I57" s="8" t="s">
        <v>156</v>
      </c>
      <c r="J57" s="9" t="n">
        <v>43896</v>
      </c>
      <c r="K57" s="8" t="n">
        <v>5.4</v>
      </c>
      <c r="L57" s="8" t="n">
        <v>7.31</v>
      </c>
      <c r="M57" s="8" t="n">
        <v>10</v>
      </c>
      <c r="N57" s="8" t="n">
        <v>1.2519</v>
      </c>
      <c r="O57" s="8" t="n">
        <v>4.7645</v>
      </c>
      <c r="P57" s="10" t="n">
        <v>2.5447</v>
      </c>
      <c r="Q57" s="7" t="n">
        <v>51093</v>
      </c>
      <c r="R57" s="0" t="str">
        <f aca="false">"update commodity set ccol2='360',deliverypricefix="&amp;$K:$K&amp;",saleprices1="&amp;$O:$O&amp;",ncol2="&amp;$L:$L&amp;" where CODE2='"&amp;$Q:$Q&amp;"';"</f>
        <v>update commodity set ccol2='360',deliverypricefix=5.4,saleprices1=4.7645,ncol2=7.31 where CODE2='51093';</v>
      </c>
    </row>
    <row r="58" customFormat="false" ht="33" hidden="false" customHeight="false" outlineLevel="0" collapsed="false">
      <c r="A58" s="8" t="n">
        <v>53</v>
      </c>
      <c r="B58" s="8" t="s">
        <v>144</v>
      </c>
      <c r="C58" s="8" t="s">
        <v>154</v>
      </c>
      <c r="D58" s="8" t="s">
        <v>22</v>
      </c>
      <c r="E58" s="8" t="n">
        <v>20</v>
      </c>
      <c r="F58" s="8" t="n">
        <v>20</v>
      </c>
      <c r="G58" s="8" t="s">
        <v>152</v>
      </c>
      <c r="H58" s="8" t="s">
        <v>70</v>
      </c>
      <c r="I58" s="8" t="s">
        <v>157</v>
      </c>
      <c r="J58" s="9" t="n">
        <v>43366</v>
      </c>
      <c r="K58" s="8" t="n">
        <v>10.89</v>
      </c>
      <c r="L58" s="8" t="n">
        <v>14.74</v>
      </c>
      <c r="M58" s="8" t="n">
        <v>10</v>
      </c>
      <c r="N58" s="8" t="n">
        <v>1.2519</v>
      </c>
      <c r="O58" s="8" t="n">
        <v>9.529</v>
      </c>
      <c r="P58" s="10" t="n">
        <v>5.2112</v>
      </c>
      <c r="Q58" s="7" t="n">
        <v>54292</v>
      </c>
      <c r="R58" s="0" t="str">
        <f aca="false">"update commodity set ccol2='360',deliverypricefix="&amp;$K:$K&amp;",saleprices1="&amp;$O:$O&amp;",ncol2="&amp;$L:$L&amp;" where CODE2='"&amp;$Q:$Q&amp;"';"</f>
        <v>update commodity set ccol2='360',deliverypricefix=10.89,saleprices1=9.529,ncol2=14.74 where CODE2='54292';</v>
      </c>
    </row>
    <row r="59" customFormat="false" ht="54.6" hidden="false" customHeight="false" outlineLevel="0" collapsed="false">
      <c r="A59" s="8" t="n">
        <v>54</v>
      </c>
      <c r="B59" s="8" t="s">
        <v>144</v>
      </c>
      <c r="C59" s="8" t="s">
        <v>158</v>
      </c>
      <c r="D59" s="8" t="s">
        <v>22</v>
      </c>
      <c r="E59" s="8" t="n">
        <v>10</v>
      </c>
      <c r="F59" s="8" t="n">
        <v>20</v>
      </c>
      <c r="G59" s="8" t="s">
        <v>152</v>
      </c>
      <c r="H59" s="8" t="s">
        <v>35</v>
      </c>
      <c r="I59" s="8" t="s">
        <v>159</v>
      </c>
      <c r="J59" s="9" t="n">
        <v>43426</v>
      </c>
      <c r="K59" s="8" t="n">
        <v>5.5</v>
      </c>
      <c r="L59" s="8" t="n">
        <v>7.44</v>
      </c>
      <c r="M59" s="8" t="n">
        <v>10</v>
      </c>
      <c r="N59" s="8" t="n">
        <v>1.2519</v>
      </c>
      <c r="O59" s="8" t="n">
        <v>4.7645</v>
      </c>
      <c r="P59" s="10" t="n">
        <v>2.68</v>
      </c>
      <c r="Q59" s="7" t="n">
        <v>56133</v>
      </c>
      <c r="R59" s="0" t="str">
        <f aca="false">"update commodity set ccol2='360',deliverypricefix="&amp;$K:$K&amp;",saleprices1="&amp;$O:$O&amp;",ncol2="&amp;$L:$L&amp;" where CODE2='"&amp;$Q:$Q&amp;"';"</f>
        <v>update commodity set ccol2='360',deliverypricefix=5.5,saleprices1=4.7645,ncol2=7.44 where CODE2='56133';</v>
      </c>
    </row>
    <row r="60" customFormat="false" ht="54.6" hidden="false" customHeight="false" outlineLevel="0" collapsed="false">
      <c r="A60" s="8" t="n">
        <v>55</v>
      </c>
      <c r="B60" s="8" t="s">
        <v>144</v>
      </c>
      <c r="C60" s="8" t="s">
        <v>160</v>
      </c>
      <c r="D60" s="8" t="s">
        <v>22</v>
      </c>
      <c r="E60" s="8" t="n">
        <v>10</v>
      </c>
      <c r="F60" s="8" t="n">
        <v>20</v>
      </c>
      <c r="G60" s="8" t="s">
        <v>161</v>
      </c>
      <c r="H60" s="8" t="s">
        <v>31</v>
      </c>
      <c r="I60" s="8" t="s">
        <v>162</v>
      </c>
      <c r="J60" s="8" t="s">
        <v>72</v>
      </c>
      <c r="K60" s="8" t="n">
        <v>7.52</v>
      </c>
      <c r="L60" s="8" t="n">
        <v>10.18</v>
      </c>
      <c r="M60" s="8" t="n">
        <v>10</v>
      </c>
      <c r="N60" s="8" t="n">
        <v>1.2519</v>
      </c>
      <c r="O60" s="8" t="n">
        <v>4.7645</v>
      </c>
      <c r="P60" s="10" t="n">
        <v>5.4142</v>
      </c>
      <c r="Q60" s="7" t="n">
        <v>9897</v>
      </c>
      <c r="R60" s="0" t="str">
        <f aca="false">"update commodity set ccol2='360',deliverypricefix="&amp;$K:$K&amp;",saleprices1="&amp;$O:$O&amp;",ncol2="&amp;$L:$L&amp;" where CODE2='"&amp;$Q:$Q&amp;"';"</f>
        <v>update commodity set ccol2='360',deliverypricefix=7.52,saleprices1=4.7645,ncol2=10.18 where CODE2='9897';</v>
      </c>
    </row>
    <row r="61" customFormat="false" ht="33" hidden="false" customHeight="false" outlineLevel="0" collapsed="false">
      <c r="A61" s="8" t="n">
        <v>56</v>
      </c>
      <c r="B61" s="8" t="s">
        <v>144</v>
      </c>
      <c r="C61" s="8" t="s">
        <v>154</v>
      </c>
      <c r="D61" s="8" t="s">
        <v>22</v>
      </c>
      <c r="E61" s="8" t="n">
        <v>10</v>
      </c>
      <c r="F61" s="8" t="n">
        <v>20</v>
      </c>
      <c r="G61" s="8" t="s">
        <v>161</v>
      </c>
      <c r="H61" s="8" t="s">
        <v>70</v>
      </c>
      <c r="I61" s="8" t="s">
        <v>163</v>
      </c>
      <c r="J61" s="9" t="n">
        <v>43366</v>
      </c>
      <c r="K61" s="8" t="n">
        <v>8.22</v>
      </c>
      <c r="L61" s="8" t="n">
        <v>11.13</v>
      </c>
      <c r="M61" s="8" t="n">
        <v>10</v>
      </c>
      <c r="N61" s="8" t="n">
        <v>1.2519</v>
      </c>
      <c r="O61" s="8" t="n">
        <v>4.7645</v>
      </c>
      <c r="P61" s="10" t="n">
        <v>6.3617</v>
      </c>
      <c r="Q61" s="7" t="n">
        <v>54290</v>
      </c>
      <c r="R61" s="0" t="str">
        <f aca="false">"update commodity set ccol2='360',deliverypricefix="&amp;$K:$K&amp;",saleprices1="&amp;$O:$O&amp;",ncol2="&amp;$L:$L&amp;" where CODE2='"&amp;$Q:$Q&amp;"';"</f>
        <v>update commodity set ccol2='360',deliverypricefix=8.22,saleprices1=4.7645,ncol2=11.13 where CODE2='54290';</v>
      </c>
    </row>
    <row r="62" customFormat="false" ht="76.2" hidden="false" customHeight="false" outlineLevel="0" collapsed="false">
      <c r="A62" s="8" t="n">
        <v>57</v>
      </c>
      <c r="B62" s="8" t="s">
        <v>144</v>
      </c>
      <c r="C62" s="8" t="s">
        <v>151</v>
      </c>
      <c r="D62" s="8" t="s">
        <v>22</v>
      </c>
      <c r="E62" s="8" t="n">
        <v>5</v>
      </c>
      <c r="F62" s="8" t="n">
        <v>30</v>
      </c>
      <c r="G62" s="8" t="s">
        <v>161</v>
      </c>
      <c r="H62" s="8" t="s">
        <v>164</v>
      </c>
      <c r="I62" s="8" t="s">
        <v>165</v>
      </c>
      <c r="J62" s="8" t="s">
        <v>72</v>
      </c>
      <c r="K62" s="8" t="n">
        <v>7.87</v>
      </c>
      <c r="L62" s="8" t="n">
        <v>10.65</v>
      </c>
      <c r="M62" s="8" t="n">
        <v>10</v>
      </c>
      <c r="N62" s="8" t="n">
        <v>1.2519</v>
      </c>
      <c r="O62" s="8" t="n">
        <v>3.5734</v>
      </c>
      <c r="P62" s="10" t="n">
        <v>7.0791</v>
      </c>
      <c r="Q62" s="7" t="n">
        <v>137323</v>
      </c>
      <c r="R62" s="0" t="str">
        <f aca="false">"update commodity set ccol2='360',deliverypricefix="&amp;$K:$K&amp;",saleprices1="&amp;$O:$O&amp;",ncol2="&amp;$L:$L&amp;" where CODE2='"&amp;$Q:$Q&amp;"';"</f>
        <v>update commodity set ccol2='360',deliverypricefix=7.87,saleprices1=3.5734,ncol2=10.65 where CODE2='137323';</v>
      </c>
    </row>
    <row r="63" customFormat="false" ht="22.2" hidden="false" customHeight="false" outlineLevel="0" collapsed="false">
      <c r="A63" s="8" t="n">
        <v>58</v>
      </c>
      <c r="B63" s="8" t="s">
        <v>144</v>
      </c>
      <c r="C63" s="8" t="s">
        <v>166</v>
      </c>
      <c r="D63" s="8" t="s">
        <v>22</v>
      </c>
      <c r="E63" s="8" t="n">
        <v>10</v>
      </c>
      <c r="F63" s="8" t="n">
        <v>20</v>
      </c>
      <c r="G63" s="8" t="s">
        <v>146</v>
      </c>
      <c r="H63" s="8" t="s">
        <v>55</v>
      </c>
      <c r="I63" s="8" t="s">
        <v>167</v>
      </c>
      <c r="J63" s="9" t="n">
        <v>44454</v>
      </c>
      <c r="K63" s="8" t="n">
        <v>10.5</v>
      </c>
      <c r="L63" s="8" t="n">
        <v>14.21</v>
      </c>
      <c r="M63" s="8" t="n">
        <v>10</v>
      </c>
      <c r="N63" s="8" t="n">
        <v>1.2519</v>
      </c>
      <c r="O63" s="8" t="n">
        <v>4.7645</v>
      </c>
      <c r="P63" s="10" t="n">
        <v>9.4478</v>
      </c>
      <c r="Q63" s="7" t="n">
        <v>94606</v>
      </c>
      <c r="R63" s="0" t="str">
        <f aca="false">"update commodity set ccol2='360',deliverypricefix="&amp;$K:$K&amp;",saleprices1="&amp;$O:$O&amp;",ncol2="&amp;$L:$L&amp;" where CODE2='"&amp;$Q:$Q&amp;"';"</f>
        <v>update commodity set ccol2='360',deliverypricefix=10.5,saleprices1=4.7645,ncol2=14.21 where CODE2='94606';</v>
      </c>
    </row>
    <row r="64" customFormat="false" ht="76.2" hidden="false" customHeight="false" outlineLevel="0" collapsed="false">
      <c r="A64" s="8" t="n">
        <v>59</v>
      </c>
      <c r="B64" s="8" t="s">
        <v>144</v>
      </c>
      <c r="C64" s="8" t="s">
        <v>151</v>
      </c>
      <c r="D64" s="8" t="s">
        <v>22</v>
      </c>
      <c r="E64" s="8" t="n">
        <v>5</v>
      </c>
      <c r="F64" s="8" t="n">
        <v>20</v>
      </c>
      <c r="G64" s="8" t="s">
        <v>161</v>
      </c>
      <c r="H64" s="8" t="s">
        <v>164</v>
      </c>
      <c r="I64" s="8" t="s">
        <v>165</v>
      </c>
      <c r="J64" s="8" t="s">
        <v>72</v>
      </c>
      <c r="K64" s="8" t="n">
        <v>5.75</v>
      </c>
      <c r="L64" s="8" t="n">
        <v>7.78</v>
      </c>
      <c r="M64" s="8" t="n">
        <v>10</v>
      </c>
      <c r="N64" s="8" t="n">
        <v>1.2519</v>
      </c>
      <c r="O64" s="8" t="n">
        <v>2.3822</v>
      </c>
      <c r="P64" s="10" t="n">
        <v>5.4007</v>
      </c>
      <c r="Q64" s="7" t="n">
        <v>137322</v>
      </c>
      <c r="R64" s="0" t="str">
        <f aca="false">"update commodity set ccol2='360',deliverypricefix="&amp;$K:$K&amp;",saleprices1="&amp;$O:$O&amp;",ncol2="&amp;$L:$L&amp;" where CODE2='"&amp;$Q:$Q&amp;"';"</f>
        <v>update commodity set ccol2='360',deliverypricefix=5.75,saleprices1=2.3822,ncol2=7.78 where CODE2='137322';</v>
      </c>
    </row>
    <row r="65" customFormat="false" ht="33" hidden="false" customHeight="false" outlineLevel="0" collapsed="false">
      <c r="A65" s="8" t="n">
        <v>60</v>
      </c>
      <c r="B65" s="8" t="s">
        <v>168</v>
      </c>
      <c r="C65" s="8" t="s">
        <v>169</v>
      </c>
      <c r="D65" s="8" t="s">
        <v>170</v>
      </c>
      <c r="E65" s="8" t="n">
        <v>5</v>
      </c>
      <c r="F65" s="8" t="n">
        <v>50</v>
      </c>
      <c r="G65" s="8" t="s">
        <v>171</v>
      </c>
      <c r="H65" s="8" t="s">
        <v>172</v>
      </c>
      <c r="I65" s="8" t="s">
        <v>173</v>
      </c>
      <c r="J65" s="9" t="n">
        <v>43083</v>
      </c>
      <c r="K65" s="8" t="n">
        <v>12.2</v>
      </c>
      <c r="L65" s="8" t="n">
        <v>16.51</v>
      </c>
      <c r="M65" s="8" t="n">
        <v>20</v>
      </c>
      <c r="N65" s="8" t="n">
        <v>2.9323</v>
      </c>
      <c r="O65" s="8" t="n">
        <v>16.5133</v>
      </c>
      <c r="P65" s="10" t="n">
        <v>0</v>
      </c>
      <c r="Q65" s="7" t="n">
        <v>43672</v>
      </c>
      <c r="R65" s="0" t="str">
        <f aca="false">"update commodity set ccol2='360',deliverypricefix="&amp;$K:$K&amp;",saleprices1="&amp;$O:$O&amp;",ncol2="&amp;$L:$L&amp;" where CODE2='"&amp;$Q:$Q&amp;"';"</f>
        <v>update commodity set ccol2='360',deliverypricefix=12.2,saleprices1=16.5133,ncol2=16.51 where CODE2='43672';</v>
      </c>
    </row>
    <row r="66" customFormat="false" ht="33" hidden="false" customHeight="false" outlineLevel="0" collapsed="false">
      <c r="A66" s="8" t="n">
        <v>61</v>
      </c>
      <c r="B66" s="8" t="s">
        <v>174</v>
      </c>
      <c r="C66" s="8" t="s">
        <v>175</v>
      </c>
      <c r="D66" s="8" t="s">
        <v>22</v>
      </c>
      <c r="E66" s="8" t="n">
        <v>25</v>
      </c>
      <c r="F66" s="8" t="n">
        <v>30</v>
      </c>
      <c r="G66" s="8" t="s">
        <v>176</v>
      </c>
      <c r="H66" s="8" t="s">
        <v>38</v>
      </c>
      <c r="I66" s="8" t="s">
        <v>177</v>
      </c>
      <c r="J66" s="9" t="n">
        <v>43208</v>
      </c>
      <c r="K66" s="8" t="n">
        <v>41</v>
      </c>
      <c r="L66" s="8" t="n">
        <v>55.5</v>
      </c>
      <c r="M66" s="8" t="n">
        <v>37.5</v>
      </c>
      <c r="N66" s="8" t="n">
        <v>4.7852</v>
      </c>
      <c r="O66" s="8" t="n">
        <v>55.4956</v>
      </c>
      <c r="P66" s="10" t="n">
        <v>0</v>
      </c>
      <c r="Q66" s="7" t="n">
        <v>43672</v>
      </c>
      <c r="R66" s="0" t="str">
        <f aca="false">"update commodity set ccol2='360',deliverypricefix="&amp;$K:$K&amp;",saleprices1="&amp;$O:$O&amp;",ncol2="&amp;$L:$L&amp;" where CODE2='"&amp;$Q:$Q&amp;"';"</f>
        <v>update commodity set ccol2='360',deliverypricefix=41,saleprices1=55.4956,ncol2=55.5 where CODE2='43672';</v>
      </c>
    </row>
    <row r="67" customFormat="false" ht="33" hidden="false" customHeight="false" outlineLevel="0" collapsed="false">
      <c r="A67" s="8" t="n">
        <v>62</v>
      </c>
      <c r="B67" s="8" t="s">
        <v>174</v>
      </c>
      <c r="C67" s="8" t="s">
        <v>178</v>
      </c>
      <c r="D67" s="8" t="s">
        <v>22</v>
      </c>
      <c r="E67" s="8" t="n">
        <v>12.5</v>
      </c>
      <c r="F67" s="8" t="n">
        <v>30</v>
      </c>
      <c r="G67" s="8" t="s">
        <v>179</v>
      </c>
      <c r="H67" s="8" t="s">
        <v>180</v>
      </c>
      <c r="I67" s="8" t="s">
        <v>181</v>
      </c>
      <c r="J67" s="9" t="n">
        <v>43762</v>
      </c>
      <c r="K67" s="8" t="n">
        <v>29</v>
      </c>
      <c r="L67" s="8" t="n">
        <v>39.25</v>
      </c>
      <c r="M67" s="8" t="n">
        <v>37.5</v>
      </c>
      <c r="N67" s="8" t="n">
        <v>4.7852</v>
      </c>
      <c r="O67" s="8" t="n">
        <v>27.7478</v>
      </c>
      <c r="P67" s="10" t="n">
        <v>11.5052</v>
      </c>
      <c r="Q67" s="7" t="n">
        <v>303552</v>
      </c>
      <c r="R67" s="0" t="str">
        <f aca="false">"update commodity set ccol2='360',deliverypricefix="&amp;$K:$K&amp;",saleprices1="&amp;$O:$O&amp;",ncol2="&amp;$L:$L&amp;" where CODE2='"&amp;$Q:$Q&amp;"';"</f>
        <v>update commodity set ccol2='360',deliverypricefix=29,saleprices1=27.7478,ncol2=39.25 where CODE2='303552';</v>
      </c>
    </row>
    <row r="68" customFormat="false" ht="33" hidden="false" customHeight="false" outlineLevel="0" collapsed="false">
      <c r="A68" s="8" t="n">
        <v>63</v>
      </c>
      <c r="B68" s="8" t="s">
        <v>174</v>
      </c>
      <c r="C68" s="8" t="s">
        <v>178</v>
      </c>
      <c r="D68" s="8" t="s">
        <v>22</v>
      </c>
      <c r="E68" s="8" t="n">
        <v>25</v>
      </c>
      <c r="F68" s="8" t="n">
        <v>30</v>
      </c>
      <c r="G68" s="8" t="s">
        <v>182</v>
      </c>
      <c r="H68" s="8" t="s">
        <v>180</v>
      </c>
      <c r="I68" s="8" t="s">
        <v>183</v>
      </c>
      <c r="J68" s="9" t="n">
        <v>43762</v>
      </c>
      <c r="K68" s="8" t="n">
        <v>58</v>
      </c>
      <c r="L68" s="8" t="n">
        <v>78.51</v>
      </c>
      <c r="M68" s="8" t="n">
        <v>37.5</v>
      </c>
      <c r="N68" s="8" t="n">
        <v>4.7852</v>
      </c>
      <c r="O68" s="8" t="n">
        <v>55.4956</v>
      </c>
      <c r="P68" s="10" t="n">
        <v>23.0104</v>
      </c>
      <c r="Q68" s="7" t="n">
        <v>303553</v>
      </c>
      <c r="R68" s="0" t="str">
        <f aca="false">"update commodity set ccol2='360',deliverypricefix="&amp;$K:$K&amp;",saleprices1="&amp;$O:$O&amp;",ncol2="&amp;$L:$L&amp;" where CODE2='"&amp;$Q:$Q&amp;"';"</f>
        <v>update commodity set ccol2='360',deliverypricefix=58,saleprices1=55.4956,ncol2=78.51 where CODE2='303553';</v>
      </c>
    </row>
    <row r="69" customFormat="false" ht="33" hidden="false" customHeight="false" outlineLevel="0" collapsed="false">
      <c r="A69" s="8" t="n">
        <v>64</v>
      </c>
      <c r="B69" s="8" t="s">
        <v>174</v>
      </c>
      <c r="C69" s="8" t="s">
        <v>175</v>
      </c>
      <c r="D69" s="8" t="s">
        <v>22</v>
      </c>
      <c r="E69" s="8" t="n">
        <v>12.5</v>
      </c>
      <c r="F69" s="8" t="n">
        <v>30</v>
      </c>
      <c r="G69" s="8" t="s">
        <v>176</v>
      </c>
      <c r="H69" s="8" t="s">
        <v>38</v>
      </c>
      <c r="I69" s="8" t="s">
        <v>184</v>
      </c>
      <c r="J69" s="9" t="n">
        <v>43208</v>
      </c>
      <c r="K69" s="8" t="n">
        <v>29.9</v>
      </c>
      <c r="L69" s="8" t="n">
        <v>40.47</v>
      </c>
      <c r="M69" s="8" t="n">
        <v>37.5</v>
      </c>
      <c r="N69" s="8" t="n">
        <v>4.7852</v>
      </c>
      <c r="O69" s="8" t="n">
        <v>27.7478</v>
      </c>
      <c r="P69" s="10" t="n">
        <v>12.7234</v>
      </c>
      <c r="Q69" s="7" t="n">
        <v>112521</v>
      </c>
      <c r="R69" s="0" t="str">
        <f aca="false">"update commodity set ccol2='360',deliverypricefix="&amp;$K:$K&amp;",saleprices1="&amp;$O:$O&amp;",ncol2="&amp;$L:$L&amp;" where CODE2='"&amp;$Q:$Q&amp;"';"</f>
        <v>update commodity set ccol2='360',deliverypricefix=29.9,saleprices1=27.7478,ncol2=40.47 where CODE2='112521';</v>
      </c>
    </row>
    <row r="70" customFormat="false" ht="33" hidden="false" customHeight="false" outlineLevel="0" collapsed="false">
      <c r="A70" s="8" t="n">
        <v>65</v>
      </c>
      <c r="B70" s="8" t="s">
        <v>174</v>
      </c>
      <c r="C70" s="8" t="s">
        <v>178</v>
      </c>
      <c r="D70" s="8" t="s">
        <v>22</v>
      </c>
      <c r="E70" s="8" t="n">
        <v>6.25</v>
      </c>
      <c r="F70" s="8" t="n">
        <v>30</v>
      </c>
      <c r="G70" s="8" t="s">
        <v>182</v>
      </c>
      <c r="H70" s="8" t="s">
        <v>180</v>
      </c>
      <c r="I70" s="8" t="s">
        <v>183</v>
      </c>
      <c r="J70" s="9" t="n">
        <v>43762</v>
      </c>
      <c r="K70" s="8" t="n">
        <v>17.4</v>
      </c>
      <c r="L70" s="8" t="n">
        <v>23.55</v>
      </c>
      <c r="M70" s="8" t="n">
        <v>37.5</v>
      </c>
      <c r="N70" s="8" t="n">
        <v>4.7852</v>
      </c>
      <c r="O70" s="8" t="n">
        <v>13.8739</v>
      </c>
      <c r="P70" s="10" t="n">
        <v>9.6779</v>
      </c>
      <c r="Q70" s="7" t="n">
        <v>303551</v>
      </c>
      <c r="R70" s="0" t="str">
        <f aca="false">"update commodity set ccol2='360',deliverypricefix="&amp;$K:$K&amp;",saleprices1="&amp;$O:$O&amp;",ncol2="&amp;$L:$L&amp;" where CODE2='"&amp;$Q:$Q&amp;"';"</f>
        <v>update commodity set ccol2='360',deliverypricefix=17.4,saleprices1=13.8739,ncol2=23.55 where CODE2='303551';</v>
      </c>
    </row>
    <row r="71" customFormat="false" ht="43.8" hidden="false" customHeight="false" outlineLevel="0" collapsed="false">
      <c r="A71" s="8" t="n">
        <v>66</v>
      </c>
      <c r="B71" s="8" t="s">
        <v>174</v>
      </c>
      <c r="C71" s="8" t="s">
        <v>185</v>
      </c>
      <c r="D71" s="8" t="s">
        <v>105</v>
      </c>
      <c r="E71" s="8" t="n">
        <v>25</v>
      </c>
      <c r="F71" s="8" t="n">
        <v>30</v>
      </c>
      <c r="G71" s="8" t="s">
        <v>182</v>
      </c>
      <c r="H71" s="8" t="s">
        <v>70</v>
      </c>
      <c r="I71" s="8" t="s">
        <v>186</v>
      </c>
      <c r="J71" s="9" t="n">
        <v>43643</v>
      </c>
      <c r="K71" s="8" t="n">
        <v>81.18</v>
      </c>
      <c r="L71" s="8" t="n">
        <v>109.88</v>
      </c>
      <c r="M71" s="8" t="n">
        <v>37.5</v>
      </c>
      <c r="N71" s="8" t="n">
        <v>4.7852</v>
      </c>
      <c r="O71" s="8" t="n">
        <v>55.4956</v>
      </c>
      <c r="P71" s="10" t="n">
        <v>54.3856</v>
      </c>
      <c r="Q71" s="7" t="n">
        <v>62317</v>
      </c>
      <c r="R71" s="0" t="str">
        <f aca="false">"update commodity set ccol2='360',deliverypricefix="&amp;$K:$K&amp;",saleprices1="&amp;$O:$O&amp;",ncol2="&amp;$L:$L&amp;" where CODE2='"&amp;$Q:$Q&amp;"';"</f>
        <v>update commodity set ccol2='360',deliverypricefix=81.18,saleprices1=55.4956,ncol2=109.88 where CODE2='62317';</v>
      </c>
    </row>
    <row r="72" customFormat="false" ht="43.8" hidden="false" customHeight="false" outlineLevel="0" collapsed="false">
      <c r="A72" s="8" t="n">
        <v>67</v>
      </c>
      <c r="B72" s="8" t="s">
        <v>174</v>
      </c>
      <c r="C72" s="8" t="s">
        <v>187</v>
      </c>
      <c r="D72" s="8" t="s">
        <v>22</v>
      </c>
      <c r="E72" s="8" t="n">
        <v>25</v>
      </c>
      <c r="F72" s="8" t="n">
        <v>28</v>
      </c>
      <c r="G72" s="8" t="s">
        <v>179</v>
      </c>
      <c r="H72" s="8" t="s">
        <v>188</v>
      </c>
      <c r="I72" s="8" t="s">
        <v>189</v>
      </c>
      <c r="J72" s="9" t="n">
        <v>43557</v>
      </c>
      <c r="K72" s="8" t="n">
        <v>81.9</v>
      </c>
      <c r="L72" s="8" t="n">
        <v>110.86</v>
      </c>
      <c r="M72" s="8" t="n">
        <v>37.5</v>
      </c>
      <c r="N72" s="8" t="n">
        <v>4.7852</v>
      </c>
      <c r="O72" s="8" t="n">
        <v>51.7958</v>
      </c>
      <c r="P72" s="10" t="n">
        <v>59.0599</v>
      </c>
      <c r="Q72" s="7" t="n">
        <v>82088</v>
      </c>
      <c r="R72" s="0" t="str">
        <f aca="false">"update commodity set ccol2='360',deliverypricefix="&amp;$K:$K&amp;",saleprices1="&amp;$O:$O&amp;",ncol2="&amp;$L:$L&amp;" where CODE2='"&amp;$Q:$Q&amp;"';"</f>
        <v>update commodity set ccol2='360',deliverypricefix=81.9,saleprices1=51.7958,ncol2=110.86 where CODE2='82088';</v>
      </c>
    </row>
    <row r="73" customFormat="false" ht="43.8" hidden="false" customHeight="false" outlineLevel="0" collapsed="false">
      <c r="A73" s="8" t="n">
        <v>68</v>
      </c>
      <c r="B73" s="8" t="s">
        <v>174</v>
      </c>
      <c r="C73" s="8" t="s">
        <v>185</v>
      </c>
      <c r="D73" s="8" t="s">
        <v>190</v>
      </c>
      <c r="E73" s="8" t="n">
        <v>12.5</v>
      </c>
      <c r="F73" s="8" t="n">
        <v>30</v>
      </c>
      <c r="G73" s="8" t="s">
        <v>179</v>
      </c>
      <c r="H73" s="8" t="s">
        <v>70</v>
      </c>
      <c r="I73" s="8" t="s">
        <v>191</v>
      </c>
      <c r="J73" s="9" t="n">
        <v>43643</v>
      </c>
      <c r="K73" s="8" t="n">
        <v>47.32</v>
      </c>
      <c r="L73" s="8" t="n">
        <v>64.05</v>
      </c>
      <c r="M73" s="8" t="n">
        <v>37.5</v>
      </c>
      <c r="N73" s="8" t="n">
        <v>4.7852</v>
      </c>
      <c r="O73" s="8" t="n">
        <v>27.7478</v>
      </c>
      <c r="P73" s="10" t="n">
        <v>36.3022</v>
      </c>
      <c r="Q73" s="7" t="n">
        <v>62315</v>
      </c>
      <c r="R73" s="0" t="str">
        <f aca="false">"update commodity set ccol2='360',deliverypricefix="&amp;$K:$K&amp;",saleprices1="&amp;$O:$O&amp;",ncol2="&amp;$L:$L&amp;" where CODE2='"&amp;$Q:$Q&amp;"';"</f>
        <v>update commodity set ccol2='360',deliverypricefix=47.32,saleprices1=27.7478,ncol2=64.05 where CODE2='62315';</v>
      </c>
    </row>
    <row r="74" customFormat="false" ht="43.8" hidden="false" customHeight="false" outlineLevel="0" collapsed="false">
      <c r="A74" s="8" t="n">
        <v>69</v>
      </c>
      <c r="B74" s="8" t="s">
        <v>192</v>
      </c>
      <c r="C74" s="8" t="s">
        <v>193</v>
      </c>
      <c r="D74" s="8" t="s">
        <v>190</v>
      </c>
      <c r="E74" s="8" t="n">
        <v>75</v>
      </c>
      <c r="F74" s="8" t="n">
        <v>60</v>
      </c>
      <c r="G74" s="8" t="s">
        <v>194</v>
      </c>
      <c r="H74" s="8" t="s">
        <v>55</v>
      </c>
      <c r="I74" s="8" t="s">
        <v>195</v>
      </c>
      <c r="J74" s="9" t="n">
        <v>44244</v>
      </c>
      <c r="K74" s="8" t="n">
        <v>100</v>
      </c>
      <c r="L74" s="8" t="n">
        <v>135.36</v>
      </c>
      <c r="M74" s="8" t="n">
        <v>75</v>
      </c>
      <c r="N74" s="8" t="n">
        <v>2.9308</v>
      </c>
      <c r="O74" s="8" t="n">
        <v>135.355</v>
      </c>
      <c r="P74" s="10" t="n">
        <v>0</v>
      </c>
      <c r="Q74" s="7" t="n">
        <v>161848</v>
      </c>
      <c r="R74" s="0" t="str">
        <f aca="false">"update commodity set ccol2='360',deliverypricefix="&amp;$K:$K&amp;",saleprices1="&amp;$O:$O&amp;",ncol2="&amp;$L:$L&amp;" where CODE2='"&amp;$Q:$Q&amp;"';"</f>
        <v>update commodity set ccol2='360',deliverypricefix=100,saleprices1=135.355,ncol2=135.36 where CODE2='161848';</v>
      </c>
    </row>
    <row r="75" customFormat="false" ht="43.8" hidden="false" customHeight="false" outlineLevel="0" collapsed="false">
      <c r="A75" s="8" t="n">
        <v>70</v>
      </c>
      <c r="B75" s="8" t="s">
        <v>196</v>
      </c>
      <c r="C75" s="8" t="s">
        <v>197</v>
      </c>
      <c r="D75" s="8" t="s">
        <v>190</v>
      </c>
      <c r="E75" s="8" t="n">
        <v>75</v>
      </c>
      <c r="F75" s="8" t="n">
        <v>30</v>
      </c>
      <c r="G75" s="8" t="s">
        <v>194</v>
      </c>
      <c r="H75" s="8" t="s">
        <v>198</v>
      </c>
      <c r="I75" s="8" t="s">
        <v>199</v>
      </c>
      <c r="J75" s="9" t="n">
        <v>43769</v>
      </c>
      <c r="K75" s="8" t="n">
        <v>52.2</v>
      </c>
      <c r="L75" s="8" t="n">
        <v>70.66</v>
      </c>
      <c r="M75" s="8" t="n">
        <v>75</v>
      </c>
      <c r="N75" s="8" t="n">
        <v>2.9308</v>
      </c>
      <c r="O75" s="8" t="n">
        <v>67.6775</v>
      </c>
      <c r="P75" s="10" t="n">
        <v>2.9778</v>
      </c>
      <c r="Q75" s="7" t="n">
        <v>305381</v>
      </c>
      <c r="R75" s="0" t="str">
        <f aca="false">"update commodity set ccol2='360',deliverypricefix="&amp;$K:$K&amp;",saleprices1="&amp;$O:$O&amp;",ncol2="&amp;$L:$L&amp;" where CODE2='"&amp;$Q:$Q&amp;"';"</f>
        <v>update commodity set ccol2='360',deliverypricefix=52.2,saleprices1=67.6775,ncol2=70.66 where CODE2='305381';</v>
      </c>
    </row>
    <row r="76" customFormat="false" ht="43.8" hidden="false" customHeight="false" outlineLevel="0" collapsed="false">
      <c r="A76" s="8" t="n">
        <v>71</v>
      </c>
      <c r="B76" s="8" t="s">
        <v>196</v>
      </c>
      <c r="C76" s="8" t="s">
        <v>200</v>
      </c>
      <c r="D76" s="8" t="s">
        <v>190</v>
      </c>
      <c r="E76" s="8" t="n">
        <v>75</v>
      </c>
      <c r="F76" s="8" t="n">
        <v>90</v>
      </c>
      <c r="G76" s="8" t="s">
        <v>194</v>
      </c>
      <c r="H76" s="8" t="s">
        <v>198</v>
      </c>
      <c r="I76" s="8" t="s">
        <v>199</v>
      </c>
      <c r="J76" s="9" t="n">
        <v>43769</v>
      </c>
      <c r="K76" s="8" t="n">
        <v>156.6</v>
      </c>
      <c r="L76" s="8" t="n">
        <v>211.97</v>
      </c>
      <c r="M76" s="8" t="n">
        <v>75</v>
      </c>
      <c r="N76" s="8" t="n">
        <v>2.9308</v>
      </c>
      <c r="O76" s="8" t="n">
        <v>203.0325</v>
      </c>
      <c r="P76" s="10" t="n">
        <v>8.9334</v>
      </c>
      <c r="Q76" s="7" t="n">
        <v>305382</v>
      </c>
      <c r="R76" s="0" t="str">
        <f aca="false">"update commodity set ccol2='360',deliverypricefix="&amp;$K:$K&amp;",saleprices1="&amp;$O:$O&amp;",ncol2="&amp;$L:$L&amp;" where CODE2='"&amp;$Q:$Q&amp;"';"</f>
        <v>update commodity set ccol2='360',deliverypricefix=156.6,saleprices1=203.0325,ncol2=211.97 where CODE2='305382';</v>
      </c>
    </row>
    <row r="77" customFormat="false" ht="43.8" hidden="false" customHeight="false" outlineLevel="0" collapsed="false">
      <c r="A77" s="8" t="n">
        <v>72</v>
      </c>
      <c r="B77" s="8" t="s">
        <v>196</v>
      </c>
      <c r="C77" s="8" t="s">
        <v>201</v>
      </c>
      <c r="D77" s="8" t="s">
        <v>190</v>
      </c>
      <c r="E77" s="8" t="n">
        <v>75</v>
      </c>
      <c r="F77" s="8" t="n">
        <v>30</v>
      </c>
      <c r="G77" s="8" t="s">
        <v>194</v>
      </c>
      <c r="H77" s="8" t="s">
        <v>202</v>
      </c>
      <c r="I77" s="8" t="s">
        <v>203</v>
      </c>
      <c r="J77" s="9" t="n">
        <v>43632</v>
      </c>
      <c r="K77" s="8" t="n">
        <v>52.2</v>
      </c>
      <c r="L77" s="8" t="n">
        <v>70.66</v>
      </c>
      <c r="M77" s="8" t="n">
        <v>75</v>
      </c>
      <c r="N77" s="8" t="n">
        <v>2.9308</v>
      </c>
      <c r="O77" s="8" t="n">
        <v>67.6775</v>
      </c>
      <c r="P77" s="10" t="n">
        <v>2.9778</v>
      </c>
      <c r="Q77" s="7"/>
      <c r="R77" s="0" t="str">
        <f aca="false">"update commodity set ccol2='360',deliverypricefix="&amp;$K:$K&amp;",saleprices1="&amp;$O:$O&amp;",ncol2="&amp;$L:$L&amp;" where CODE2='"&amp;$Q:$Q&amp;"';"</f>
        <v>update commodity set ccol2='360',deliverypricefix=52.2,saleprices1=67.6775,ncol2=70.66 where CODE2='';</v>
      </c>
    </row>
    <row r="78" customFormat="false" ht="43.8" hidden="false" customHeight="false" outlineLevel="0" collapsed="false">
      <c r="A78" s="8" t="n">
        <v>73</v>
      </c>
      <c r="B78" s="8" t="s">
        <v>196</v>
      </c>
      <c r="C78" s="8" t="s">
        <v>204</v>
      </c>
      <c r="D78" s="8" t="s">
        <v>190</v>
      </c>
      <c r="E78" s="8" t="n">
        <v>75</v>
      </c>
      <c r="F78" s="8" t="n">
        <v>84</v>
      </c>
      <c r="G78" s="8" t="s">
        <v>194</v>
      </c>
      <c r="H78" s="8" t="s">
        <v>82</v>
      </c>
      <c r="I78" s="8" t="s">
        <v>205</v>
      </c>
      <c r="J78" s="9" t="n">
        <v>44286</v>
      </c>
      <c r="K78" s="8" t="n">
        <v>165</v>
      </c>
      <c r="L78" s="8" t="n">
        <v>223.34</v>
      </c>
      <c r="M78" s="8" t="n">
        <v>75</v>
      </c>
      <c r="N78" s="8" t="n">
        <v>2.9308</v>
      </c>
      <c r="O78" s="8" t="n">
        <v>189.497</v>
      </c>
      <c r="P78" s="10" t="n">
        <v>33.8388</v>
      </c>
      <c r="Q78" s="7"/>
      <c r="R78" s="0" t="str">
        <f aca="false">"update commodity set ccol2='360',deliverypricefix="&amp;$K:$K&amp;",saleprices1="&amp;$O:$O&amp;",ncol2="&amp;$L:$L&amp;" where CODE2='"&amp;$Q:$Q&amp;"';"</f>
        <v>update commodity set ccol2='360',deliverypricefix=165,saleprices1=189.497,ncol2=223.34 where CODE2='';</v>
      </c>
    </row>
    <row r="79" customFormat="false" ht="43.8" hidden="false" customHeight="false" outlineLevel="0" collapsed="false">
      <c r="A79" s="8" t="n">
        <v>74</v>
      </c>
      <c r="B79" s="8" t="s">
        <v>196</v>
      </c>
      <c r="C79" s="8" t="s">
        <v>204</v>
      </c>
      <c r="D79" s="8" t="s">
        <v>190</v>
      </c>
      <c r="E79" s="8" t="n">
        <v>75</v>
      </c>
      <c r="F79" s="8" t="n">
        <v>28</v>
      </c>
      <c r="G79" s="8" t="s">
        <v>194</v>
      </c>
      <c r="H79" s="8" t="s">
        <v>82</v>
      </c>
      <c r="I79" s="8" t="s">
        <v>205</v>
      </c>
      <c r="J79" s="9" t="n">
        <v>44286</v>
      </c>
      <c r="K79" s="8" t="n">
        <v>55</v>
      </c>
      <c r="L79" s="8" t="n">
        <v>74.45</v>
      </c>
      <c r="M79" s="8" t="n">
        <v>75</v>
      </c>
      <c r="N79" s="8" t="n">
        <v>2.9308</v>
      </c>
      <c r="O79" s="8" t="n">
        <v>63.1657</v>
      </c>
      <c r="P79" s="10" t="n">
        <v>11.2796</v>
      </c>
      <c r="Q79" s="7" t="n">
        <v>171866</v>
      </c>
      <c r="R79" s="0" t="str">
        <f aca="false">"update commodity set ccol2='360',deliverypricefix="&amp;$K:$K&amp;",saleprices1="&amp;$O:$O&amp;",ncol2="&amp;$L:$L&amp;" where CODE2='"&amp;$Q:$Q&amp;"';"</f>
        <v>update commodity set ccol2='360',deliverypricefix=55,saleprices1=63.1657,ncol2=74.45 where CODE2='171866';</v>
      </c>
    </row>
    <row r="80" customFormat="false" ht="43.8" hidden="false" customHeight="false" outlineLevel="0" collapsed="false">
      <c r="A80" s="8" t="n">
        <v>75</v>
      </c>
      <c r="B80" s="8" t="s">
        <v>196</v>
      </c>
      <c r="C80" s="8" t="s">
        <v>206</v>
      </c>
      <c r="D80" s="8" t="s">
        <v>190</v>
      </c>
      <c r="E80" s="8" t="n">
        <v>75</v>
      </c>
      <c r="F80" s="8" t="n">
        <v>30</v>
      </c>
      <c r="G80" s="8" t="s">
        <v>194</v>
      </c>
      <c r="H80" s="8" t="s">
        <v>74</v>
      </c>
      <c r="I80" s="8" t="s">
        <v>207</v>
      </c>
      <c r="J80" s="9" t="n">
        <v>43893</v>
      </c>
      <c r="K80" s="8" t="n">
        <v>64</v>
      </c>
      <c r="L80" s="8" t="n">
        <v>86.63</v>
      </c>
      <c r="M80" s="8" t="n">
        <v>75</v>
      </c>
      <c r="N80" s="8" t="n">
        <v>2.9308</v>
      </c>
      <c r="O80" s="8" t="n">
        <v>67.6775</v>
      </c>
      <c r="P80" s="10" t="n">
        <v>18.9497</v>
      </c>
      <c r="Q80" s="7" t="n">
        <v>112255</v>
      </c>
      <c r="R80" s="0" t="str">
        <f aca="false">"update commodity set ccol2='360',deliverypricefix="&amp;$K:$K&amp;",saleprices1="&amp;$O:$O&amp;",ncol2="&amp;$L:$L&amp;" where CODE2='"&amp;$Q:$Q&amp;"';"</f>
        <v>update commodity set ccol2='360',deliverypricefix=64,saleprices1=67.6775,ncol2=86.63 where CODE2='112255';</v>
      </c>
    </row>
    <row r="81" customFormat="false" ht="43.8" hidden="false" customHeight="false" outlineLevel="0" collapsed="false">
      <c r="A81" s="8" t="n">
        <v>76</v>
      </c>
      <c r="B81" s="8" t="s">
        <v>196</v>
      </c>
      <c r="C81" s="8" t="s">
        <v>208</v>
      </c>
      <c r="D81" s="8" t="s">
        <v>105</v>
      </c>
      <c r="E81" s="8" t="n">
        <v>75</v>
      </c>
      <c r="F81" s="8" t="n">
        <v>40</v>
      </c>
      <c r="G81" s="8" t="s">
        <v>194</v>
      </c>
      <c r="H81" s="8" t="s">
        <v>38</v>
      </c>
      <c r="I81" s="8" t="s">
        <v>209</v>
      </c>
      <c r="J81" s="9" t="n">
        <v>43923</v>
      </c>
      <c r="K81" s="8" t="n">
        <v>89.2</v>
      </c>
      <c r="L81" s="8" t="n">
        <v>120.74</v>
      </c>
      <c r="M81" s="8" t="n">
        <v>75</v>
      </c>
      <c r="N81" s="8" t="n">
        <v>2.9308</v>
      </c>
      <c r="O81" s="8" t="n">
        <v>90.2367</v>
      </c>
      <c r="P81" s="10" t="n">
        <v>30.5</v>
      </c>
      <c r="Q81" s="7" t="n">
        <v>136728</v>
      </c>
      <c r="R81" s="0" t="str">
        <f aca="false">"update commodity set ccol2='360',deliverypricefix="&amp;$K:$K&amp;",saleprices1="&amp;$O:$O&amp;",ncol2="&amp;$L:$L&amp;" where CODE2='"&amp;$Q:$Q&amp;"';"</f>
        <v>update commodity set ccol2='360',deliverypricefix=89.2,saleprices1=90.2367,ncol2=120.74 where CODE2='136728';</v>
      </c>
    </row>
    <row r="82" customFormat="false" ht="43.8" hidden="false" customHeight="false" outlineLevel="0" collapsed="false">
      <c r="A82" s="8" t="n">
        <v>77</v>
      </c>
      <c r="B82" s="8" t="s">
        <v>196</v>
      </c>
      <c r="C82" s="8" t="s">
        <v>208</v>
      </c>
      <c r="D82" s="8" t="s">
        <v>105</v>
      </c>
      <c r="E82" s="8" t="n">
        <v>75</v>
      </c>
      <c r="F82" s="8" t="n">
        <v>10</v>
      </c>
      <c r="G82" s="8" t="s">
        <v>194</v>
      </c>
      <c r="H82" s="8" t="s">
        <v>38</v>
      </c>
      <c r="I82" s="8" t="s">
        <v>209</v>
      </c>
      <c r="J82" s="9" t="n">
        <v>43923</v>
      </c>
      <c r="K82" s="8" t="n">
        <v>23</v>
      </c>
      <c r="L82" s="8" t="n">
        <v>31.13</v>
      </c>
      <c r="M82" s="8" t="n">
        <v>75</v>
      </c>
      <c r="N82" s="8" t="n">
        <v>2.9308</v>
      </c>
      <c r="O82" s="8" t="n">
        <v>22.5592</v>
      </c>
      <c r="P82" s="10" t="n">
        <v>8.5725</v>
      </c>
      <c r="Q82" s="7" t="n">
        <v>82375</v>
      </c>
      <c r="R82" s="0" t="str">
        <f aca="false">"update commodity set ccol2='360',deliverypricefix="&amp;$K:$K&amp;",saleprices1="&amp;$O:$O&amp;",ncol2="&amp;$L:$L&amp;" where CODE2='"&amp;$Q:$Q&amp;"';"</f>
        <v>update commodity set ccol2='360',deliverypricefix=23,saleprices1=22.5592,ncol2=31.13 where CODE2='82375';</v>
      </c>
    </row>
    <row r="83" customFormat="false" ht="33" hidden="false" customHeight="false" outlineLevel="0" collapsed="false">
      <c r="A83" s="8" t="n">
        <v>78</v>
      </c>
      <c r="B83" s="8" t="s">
        <v>196</v>
      </c>
      <c r="C83" s="8" t="s">
        <v>193</v>
      </c>
      <c r="D83" s="8" t="s">
        <v>210</v>
      </c>
      <c r="E83" s="8" t="n">
        <v>75</v>
      </c>
      <c r="F83" s="8" t="n">
        <v>30</v>
      </c>
      <c r="G83" s="8" t="s">
        <v>194</v>
      </c>
      <c r="H83" s="8" t="s">
        <v>55</v>
      </c>
      <c r="I83" s="8" t="s">
        <v>195</v>
      </c>
      <c r="J83" s="9" t="n">
        <v>44244</v>
      </c>
      <c r="K83" s="8" t="n">
        <v>71</v>
      </c>
      <c r="L83" s="8" t="n">
        <v>96.1</v>
      </c>
      <c r="M83" s="8" t="n">
        <v>75</v>
      </c>
      <c r="N83" s="8" t="n">
        <v>2.9308</v>
      </c>
      <c r="O83" s="8" t="n">
        <v>67.6775</v>
      </c>
      <c r="P83" s="10" t="n">
        <v>28.4246</v>
      </c>
      <c r="Q83" s="7" t="n">
        <v>82927</v>
      </c>
      <c r="R83" s="0" t="str">
        <f aca="false">"update commodity set ccol2='360',deliverypricefix="&amp;$K:$K&amp;",saleprices1="&amp;$O:$O&amp;",ncol2="&amp;$L:$L&amp;" where CODE2='"&amp;$Q:$Q&amp;"';"</f>
        <v>update commodity set ccol2='360',deliverypricefix=71,saleprices1=67.6775,ncol2=96.1 where CODE2='82927';</v>
      </c>
    </row>
    <row r="84" customFormat="false" ht="65.4" hidden="false" customHeight="false" outlineLevel="0" collapsed="false">
      <c r="A84" s="8" t="n">
        <v>79</v>
      </c>
      <c r="B84" s="8" t="s">
        <v>196</v>
      </c>
      <c r="C84" s="8" t="s">
        <v>211</v>
      </c>
      <c r="D84" s="8" t="s">
        <v>105</v>
      </c>
      <c r="E84" s="8" t="n">
        <v>75</v>
      </c>
      <c r="F84" s="8" t="n">
        <v>30</v>
      </c>
      <c r="G84" s="8" t="s">
        <v>194</v>
      </c>
      <c r="H84" s="8" t="s">
        <v>212</v>
      </c>
      <c r="I84" s="8" t="s">
        <v>213</v>
      </c>
      <c r="J84" s="9" t="n">
        <v>42925</v>
      </c>
      <c r="K84" s="8" t="n">
        <v>79.5</v>
      </c>
      <c r="L84" s="8" t="n">
        <v>107.61</v>
      </c>
      <c r="M84" s="8" t="n">
        <v>75</v>
      </c>
      <c r="N84" s="8" t="n">
        <v>2.9308</v>
      </c>
      <c r="O84" s="8" t="n">
        <v>67.6775</v>
      </c>
      <c r="P84" s="10" t="n">
        <v>39.9297</v>
      </c>
      <c r="Q84" s="7" t="n">
        <v>98835</v>
      </c>
      <c r="R84" s="0" t="str">
        <f aca="false">"update commodity set ccol2='360',deliverypricefix="&amp;$K:$K&amp;",saleprices1="&amp;$O:$O&amp;",ncol2="&amp;$L:$L&amp;" where CODE2='"&amp;$Q:$Q&amp;"';"</f>
        <v>update commodity set ccol2='360',deliverypricefix=79.5,saleprices1=67.6775,ncol2=107.61 where CODE2='98835';</v>
      </c>
    </row>
    <row r="85" customFormat="false" ht="43.8" hidden="false" customHeight="false" outlineLevel="0" collapsed="false">
      <c r="A85" s="8" t="n">
        <v>80</v>
      </c>
      <c r="B85" s="8" t="s">
        <v>196</v>
      </c>
      <c r="C85" s="8" t="s">
        <v>214</v>
      </c>
      <c r="D85" s="8" t="s">
        <v>215</v>
      </c>
      <c r="E85" s="8" t="n">
        <v>75</v>
      </c>
      <c r="F85" s="8" t="n">
        <v>90</v>
      </c>
      <c r="G85" s="8" t="s">
        <v>194</v>
      </c>
      <c r="H85" s="8" t="s">
        <v>216</v>
      </c>
      <c r="I85" s="8" t="s">
        <v>217</v>
      </c>
      <c r="J85" s="8" t="s">
        <v>72</v>
      </c>
      <c r="K85" s="8" t="n">
        <v>244.73</v>
      </c>
      <c r="L85" s="8" t="n">
        <v>331.25</v>
      </c>
      <c r="M85" s="8" t="n">
        <v>75</v>
      </c>
      <c r="N85" s="8" t="n">
        <v>2.9308</v>
      </c>
      <c r="O85" s="8" t="n">
        <v>203.0325</v>
      </c>
      <c r="P85" s="10" t="s">
        <v>218</v>
      </c>
      <c r="Q85" s="7" t="n">
        <v>308645</v>
      </c>
      <c r="R85" s="0" t="str">
        <f aca="false">"update commodity set ccol2='360',deliverypricefix="&amp;$K:$K&amp;",saleprices1="&amp;$O:$O&amp;",ncol2="&amp;$L:$L&amp;" where CODE2='"&amp;$Q:$Q&amp;"';"</f>
        <v>update commodity set ccol2='360',deliverypricefix=244.73,saleprices1=203.0325,ncol2=331.25 where CODE2='308645';</v>
      </c>
    </row>
    <row r="86" customFormat="false" ht="43.8" hidden="false" customHeight="false" outlineLevel="0" collapsed="false">
      <c r="A86" s="8" t="n">
        <v>81</v>
      </c>
      <c r="B86" s="8" t="s">
        <v>196</v>
      </c>
      <c r="C86" s="8" t="s">
        <v>219</v>
      </c>
      <c r="D86" s="8" t="s">
        <v>105</v>
      </c>
      <c r="E86" s="8" t="n">
        <v>75</v>
      </c>
      <c r="F86" s="8" t="n">
        <v>28</v>
      </c>
      <c r="G86" s="8" t="s">
        <v>194</v>
      </c>
      <c r="H86" s="8" t="s">
        <v>79</v>
      </c>
      <c r="I86" s="8" t="s">
        <v>220</v>
      </c>
      <c r="J86" s="9" t="n">
        <v>44194</v>
      </c>
      <c r="K86" s="8" t="n">
        <v>80.08</v>
      </c>
      <c r="L86" s="8" t="n">
        <v>108.39</v>
      </c>
      <c r="M86" s="8" t="n">
        <v>75</v>
      </c>
      <c r="N86" s="8" t="n">
        <v>2.9308</v>
      </c>
      <c r="O86" s="8" t="n">
        <v>63.1657</v>
      </c>
      <c r="P86" s="10" t="n">
        <v>45.2266</v>
      </c>
      <c r="Q86" s="7" t="n">
        <v>327617</v>
      </c>
      <c r="R86" s="0" t="str">
        <f aca="false">"update commodity set ccol2='360',deliverypricefix="&amp;$K:$K&amp;",saleprices1="&amp;$O:$O&amp;",ncol2="&amp;$L:$L&amp;" where CODE2='"&amp;$Q:$Q&amp;"';"</f>
        <v>update commodity set ccol2='360',deliverypricefix=80.08,saleprices1=63.1657,ncol2=108.39 where CODE2='327617';</v>
      </c>
    </row>
    <row r="87" customFormat="false" ht="108.6" hidden="false" customHeight="false" outlineLevel="0" collapsed="false">
      <c r="A87" s="8" t="n">
        <v>82</v>
      </c>
      <c r="B87" s="8" t="s">
        <v>196</v>
      </c>
      <c r="C87" s="8" t="s">
        <v>196</v>
      </c>
      <c r="D87" s="8" t="s">
        <v>221</v>
      </c>
      <c r="E87" s="8" t="n">
        <v>75</v>
      </c>
      <c r="F87" s="8" t="n">
        <v>10</v>
      </c>
      <c r="G87" s="8" t="s">
        <v>194</v>
      </c>
      <c r="H87" s="8" t="s">
        <v>222</v>
      </c>
      <c r="I87" s="8" t="s">
        <v>223</v>
      </c>
      <c r="J87" s="9" t="n">
        <v>44077</v>
      </c>
      <c r="K87" s="8" t="n">
        <v>29.25</v>
      </c>
      <c r="L87" s="8" t="n">
        <v>39.59</v>
      </c>
      <c r="M87" s="8" t="n">
        <v>75</v>
      </c>
      <c r="N87" s="8" t="n">
        <v>2.9308</v>
      </c>
      <c r="O87" s="8" t="n">
        <v>22.5592</v>
      </c>
      <c r="P87" s="10" t="n">
        <v>17.0322</v>
      </c>
      <c r="Q87" s="7" t="n">
        <v>79588</v>
      </c>
      <c r="R87" s="0" t="str">
        <f aca="false">"update commodity set ccol2='360',deliverypricefix="&amp;$K:$K&amp;",saleprices1="&amp;$O:$O&amp;",ncol2="&amp;$L:$L&amp;" where CODE2='"&amp;$Q:$Q&amp;"';"</f>
        <v>update commodity set ccol2='360',deliverypricefix=29.25,saleprices1=22.5592,ncol2=39.59 where CODE2='79588';</v>
      </c>
    </row>
    <row r="88" customFormat="false" ht="43.8" hidden="false" customHeight="false" outlineLevel="0" collapsed="false">
      <c r="A88" s="8" t="n">
        <v>83</v>
      </c>
      <c r="B88" s="8" t="s">
        <v>196</v>
      </c>
      <c r="C88" s="8" t="s">
        <v>224</v>
      </c>
      <c r="D88" s="8" t="s">
        <v>190</v>
      </c>
      <c r="E88" s="8" t="n">
        <v>75</v>
      </c>
      <c r="F88" s="8" t="n">
        <v>90</v>
      </c>
      <c r="G88" s="8" t="s">
        <v>194</v>
      </c>
      <c r="H88" s="8" t="s">
        <v>225</v>
      </c>
      <c r="I88" s="8" t="s">
        <v>226</v>
      </c>
      <c r="J88" s="9" t="n">
        <v>44397</v>
      </c>
      <c r="K88" s="8" t="n">
        <v>263.7</v>
      </c>
      <c r="L88" s="8" t="n">
        <v>356.93</v>
      </c>
      <c r="M88" s="8" t="n">
        <v>75</v>
      </c>
      <c r="N88" s="8" t="n">
        <v>2.9308</v>
      </c>
      <c r="O88" s="8" t="n">
        <v>203.0325</v>
      </c>
      <c r="P88" s="10" t="s">
        <v>227</v>
      </c>
      <c r="Q88" s="7" t="n">
        <v>175055</v>
      </c>
      <c r="R88" s="0" t="str">
        <f aca="false">"update commodity set ccol2='360',deliverypricefix="&amp;$K:$K&amp;",saleprices1="&amp;$O:$O&amp;",ncol2="&amp;$L:$L&amp;" where CODE2='"&amp;$Q:$Q&amp;"';"</f>
        <v>update commodity set ccol2='360',deliverypricefix=263.7,saleprices1=203.0325,ncol2=356.93 where CODE2='175055';</v>
      </c>
    </row>
    <row r="89" customFormat="false" ht="43.8" hidden="false" customHeight="false" outlineLevel="0" collapsed="false">
      <c r="A89" s="8" t="n">
        <v>84</v>
      </c>
      <c r="B89" s="8" t="s">
        <v>192</v>
      </c>
      <c r="C89" s="8" t="s">
        <v>224</v>
      </c>
      <c r="D89" s="8" t="s">
        <v>190</v>
      </c>
      <c r="E89" s="8" t="n">
        <v>75</v>
      </c>
      <c r="F89" s="8" t="n">
        <v>30</v>
      </c>
      <c r="G89" s="8" t="s">
        <v>194</v>
      </c>
      <c r="H89" s="8" t="s">
        <v>225</v>
      </c>
      <c r="I89" s="8" t="s">
        <v>228</v>
      </c>
      <c r="J89" s="9" t="n">
        <v>44396</v>
      </c>
      <c r="K89" s="8" t="n">
        <v>87.9</v>
      </c>
      <c r="L89" s="8" t="n">
        <v>118.98</v>
      </c>
      <c r="M89" s="8" t="n">
        <v>75</v>
      </c>
      <c r="N89" s="8" t="n">
        <v>2.9308</v>
      </c>
      <c r="O89" s="8" t="n">
        <v>67.6775</v>
      </c>
      <c r="P89" s="10" t="n">
        <v>51.2995</v>
      </c>
      <c r="Q89" s="7" t="n">
        <v>161048</v>
      </c>
      <c r="R89" s="0" t="str">
        <f aca="false">"update commodity set ccol2='360',deliverypricefix="&amp;$K:$K&amp;",saleprices1="&amp;$O:$O&amp;",ncol2="&amp;$L:$L&amp;" where CODE2='"&amp;$Q:$Q&amp;"';"</f>
        <v>update commodity set ccol2='360',deliverypricefix=87.9,saleprices1=67.6775,ncol2=118.98 where CODE2='161048';</v>
      </c>
    </row>
    <row r="90" customFormat="false" ht="108.6" hidden="false" customHeight="false" outlineLevel="0" collapsed="false">
      <c r="A90" s="8" t="n">
        <v>85</v>
      </c>
      <c r="B90" s="8" t="s">
        <v>196</v>
      </c>
      <c r="C90" s="8" t="s">
        <v>196</v>
      </c>
      <c r="D90" s="8" t="s">
        <v>229</v>
      </c>
      <c r="E90" s="8" t="n">
        <v>75</v>
      </c>
      <c r="F90" s="8" t="n">
        <v>30</v>
      </c>
      <c r="G90" s="8" t="s">
        <v>194</v>
      </c>
      <c r="H90" s="8" t="s">
        <v>222</v>
      </c>
      <c r="I90" s="8" t="s">
        <v>223</v>
      </c>
      <c r="J90" s="9" t="n">
        <v>44077</v>
      </c>
      <c r="K90" s="8" t="n">
        <v>87.9</v>
      </c>
      <c r="L90" s="8" t="n">
        <v>118.98</v>
      </c>
      <c r="M90" s="8" t="n">
        <v>75</v>
      </c>
      <c r="N90" s="8" t="n">
        <v>2.9308</v>
      </c>
      <c r="O90" s="8" t="n">
        <v>67.6775</v>
      </c>
      <c r="P90" s="10" t="n">
        <v>51.2995</v>
      </c>
      <c r="Q90" s="7" t="n">
        <v>328807</v>
      </c>
      <c r="R90" s="0" t="str">
        <f aca="false">"update commodity set ccol2='360',deliverypricefix="&amp;$K:$K&amp;",saleprices1="&amp;$O:$O&amp;",ncol2="&amp;$L:$L&amp;" where CODE2='"&amp;$Q:$Q&amp;"';"</f>
        <v>update commodity set ccol2='360',deliverypricefix=87.9,saleprices1=67.6775,ncol2=118.98 where CODE2='328807';</v>
      </c>
    </row>
    <row r="91" customFormat="false" ht="33" hidden="false" customHeight="false" outlineLevel="0" collapsed="false">
      <c r="A91" s="8" t="n">
        <v>86</v>
      </c>
      <c r="B91" s="8" t="s">
        <v>196</v>
      </c>
      <c r="C91" s="8" t="s">
        <v>230</v>
      </c>
      <c r="D91" s="8" t="s">
        <v>229</v>
      </c>
      <c r="E91" s="8" t="n">
        <v>75</v>
      </c>
      <c r="F91" s="8" t="n">
        <v>30</v>
      </c>
      <c r="G91" s="8" t="s">
        <v>194</v>
      </c>
      <c r="H91" s="8" t="s">
        <v>231</v>
      </c>
      <c r="I91" s="8" t="s">
        <v>232</v>
      </c>
      <c r="J91" s="8" t="s">
        <v>72</v>
      </c>
      <c r="K91" s="8" t="n">
        <v>87.9</v>
      </c>
      <c r="L91" s="8" t="n">
        <v>118.98</v>
      </c>
      <c r="M91" s="8" t="n">
        <v>75</v>
      </c>
      <c r="N91" s="8" t="n">
        <v>2.9308</v>
      </c>
      <c r="O91" s="8" t="n">
        <v>67.6775</v>
      </c>
      <c r="P91" s="10" t="n">
        <v>51.2995</v>
      </c>
      <c r="Q91" s="7" t="n">
        <v>314715</v>
      </c>
      <c r="R91" s="0" t="str">
        <f aca="false">"update commodity set ccol2='360',deliverypricefix="&amp;$K:$K&amp;",saleprices1="&amp;$O:$O&amp;",ncol2="&amp;$L:$L&amp;" where CODE2='"&amp;$Q:$Q&amp;"';"</f>
        <v>update commodity set ccol2='360',deliverypricefix=87.9,saleprices1=67.6775,ncol2=118.98 where CODE2='314715';</v>
      </c>
    </row>
    <row r="92" customFormat="false" ht="43.8" hidden="false" customHeight="false" outlineLevel="0" collapsed="false">
      <c r="A92" s="8" t="n">
        <v>87</v>
      </c>
      <c r="B92" s="8" t="s">
        <v>196</v>
      </c>
      <c r="C92" s="8" t="s">
        <v>214</v>
      </c>
      <c r="D92" s="8" t="s">
        <v>233</v>
      </c>
      <c r="E92" s="8" t="n">
        <v>75</v>
      </c>
      <c r="F92" s="8" t="n">
        <v>30</v>
      </c>
      <c r="G92" s="8" t="s">
        <v>194</v>
      </c>
      <c r="H92" s="8" t="s">
        <v>216</v>
      </c>
      <c r="I92" s="8" t="s">
        <v>217</v>
      </c>
      <c r="J92" s="8" t="s">
        <v>72</v>
      </c>
      <c r="K92" s="8" t="n">
        <v>87.9</v>
      </c>
      <c r="L92" s="8" t="n">
        <v>118.98</v>
      </c>
      <c r="M92" s="8" t="n">
        <v>75</v>
      </c>
      <c r="N92" s="8" t="n">
        <v>2.9308</v>
      </c>
      <c r="O92" s="8" t="n">
        <v>67.6775</v>
      </c>
      <c r="P92" s="10" t="n">
        <v>51.2995</v>
      </c>
      <c r="Q92" s="7" t="n">
        <v>308644</v>
      </c>
      <c r="R92" s="0" t="str">
        <f aca="false">"update commodity set ccol2='360',deliverypricefix="&amp;$K:$K&amp;",saleprices1="&amp;$O:$O&amp;",ncol2="&amp;$L:$L&amp;" where CODE2='"&amp;$Q:$Q&amp;"';"</f>
        <v>update commodity set ccol2='360',deliverypricefix=87.9,saleprices1=67.6775,ncol2=118.98 where CODE2='308644';</v>
      </c>
    </row>
    <row r="93" customFormat="false" ht="33" hidden="false" customHeight="false" outlineLevel="0" collapsed="false">
      <c r="A93" s="8" t="n">
        <v>88</v>
      </c>
      <c r="B93" s="8" t="s">
        <v>234</v>
      </c>
      <c r="C93" s="8" t="s">
        <v>235</v>
      </c>
      <c r="D93" s="8" t="s">
        <v>22</v>
      </c>
      <c r="E93" s="8" t="n">
        <v>100</v>
      </c>
      <c r="F93" s="8" t="n">
        <v>30</v>
      </c>
      <c r="G93" s="8" t="s">
        <v>236</v>
      </c>
      <c r="H93" s="8" t="s">
        <v>70</v>
      </c>
      <c r="I93" s="8" t="s">
        <v>237</v>
      </c>
      <c r="J93" s="8" t="s">
        <v>72</v>
      </c>
      <c r="K93" s="8" t="n">
        <v>16.34</v>
      </c>
      <c r="L93" s="8" t="n">
        <v>22.12</v>
      </c>
      <c r="M93" s="8" t="n">
        <v>150</v>
      </c>
      <c r="N93" s="8" t="n">
        <v>3.3867</v>
      </c>
      <c r="O93" s="8" t="n">
        <v>22.117</v>
      </c>
      <c r="P93" s="10" t="n">
        <v>0</v>
      </c>
      <c r="Q93" s="7" t="n">
        <v>71435</v>
      </c>
      <c r="R93" s="0" t="str">
        <f aca="false">"update commodity set ccol2='360',deliverypricefix="&amp;$K:$K&amp;",saleprices1="&amp;$O:$O&amp;",ncol2="&amp;$L:$L&amp;" where CODE2='"&amp;$Q:$Q&amp;"';"</f>
        <v>update commodity set ccol2='360',deliverypricefix=16.34,saleprices1=22.117,ncol2=22.12 where CODE2='71435';</v>
      </c>
    </row>
    <row r="94" customFormat="false" ht="33" hidden="false" customHeight="false" outlineLevel="0" collapsed="false">
      <c r="A94" s="8" t="n">
        <v>89</v>
      </c>
      <c r="B94" s="8" t="s">
        <v>234</v>
      </c>
      <c r="C94" s="8" t="s">
        <v>235</v>
      </c>
      <c r="D94" s="8" t="s">
        <v>22</v>
      </c>
      <c r="E94" s="8" t="n">
        <v>50</v>
      </c>
      <c r="F94" s="8" t="n">
        <v>30</v>
      </c>
      <c r="G94" s="8" t="s">
        <v>236</v>
      </c>
      <c r="H94" s="8" t="s">
        <v>70</v>
      </c>
      <c r="I94" s="8" t="s">
        <v>238</v>
      </c>
      <c r="J94" s="8" t="s">
        <v>72</v>
      </c>
      <c r="K94" s="8" t="n">
        <v>9.31</v>
      </c>
      <c r="L94" s="8" t="n">
        <v>12.6</v>
      </c>
      <c r="M94" s="8" t="n">
        <v>150</v>
      </c>
      <c r="N94" s="8" t="n">
        <v>3.3867</v>
      </c>
      <c r="O94" s="8" t="n">
        <v>11.0585</v>
      </c>
      <c r="P94" s="10" t="n">
        <v>1.543</v>
      </c>
      <c r="Q94" s="7" t="n">
        <v>71433</v>
      </c>
      <c r="R94" s="0" t="str">
        <f aca="false">"update commodity set ccol2='360',deliverypricefix="&amp;$K:$K&amp;",saleprices1="&amp;$O:$O&amp;",ncol2="&amp;$L:$L&amp;" where CODE2='"&amp;$Q:$Q&amp;"';"</f>
        <v>update commodity set ccol2='360',deliverypricefix=9.31,saleprices1=11.0585,ncol2=12.6 where CODE2='71433';</v>
      </c>
    </row>
    <row r="95" customFormat="false" ht="22.2" hidden="false" customHeight="false" outlineLevel="0" collapsed="false">
      <c r="A95" s="8" t="n">
        <v>90</v>
      </c>
      <c r="B95" s="8" t="s">
        <v>234</v>
      </c>
      <c r="C95" s="8" t="s">
        <v>239</v>
      </c>
      <c r="D95" s="8" t="s">
        <v>22</v>
      </c>
      <c r="E95" s="8" t="n">
        <v>100</v>
      </c>
      <c r="F95" s="8" t="n">
        <v>20</v>
      </c>
      <c r="G95" s="8" t="s">
        <v>240</v>
      </c>
      <c r="H95" s="8" t="s">
        <v>55</v>
      </c>
      <c r="I95" s="8" t="s">
        <v>241</v>
      </c>
      <c r="J95" s="9" t="n">
        <v>42925</v>
      </c>
      <c r="K95" s="8" t="n">
        <v>14.5</v>
      </c>
      <c r="L95" s="8" t="n">
        <v>19.63</v>
      </c>
      <c r="M95" s="8" t="n">
        <v>150</v>
      </c>
      <c r="N95" s="8" t="n">
        <v>3.3867</v>
      </c>
      <c r="O95" s="8" t="n">
        <v>14.7447</v>
      </c>
      <c r="P95" s="10" t="n">
        <v>4.8818</v>
      </c>
      <c r="Q95" s="7" t="n">
        <v>44303</v>
      </c>
      <c r="R95" s="0" t="str">
        <f aca="false">"update commodity set ccol2='360',deliverypricefix="&amp;$K:$K&amp;",saleprices1="&amp;$O:$O&amp;",ncol2="&amp;$L:$L&amp;" where CODE2='"&amp;$Q:$Q&amp;"';"</f>
        <v>update commodity set ccol2='360',deliverypricefix=14.5,saleprices1=14.7447,ncol2=19.63 where CODE2='44303';</v>
      </c>
    </row>
    <row r="96" customFormat="false" ht="22.2" hidden="false" customHeight="false" outlineLevel="0" collapsed="false">
      <c r="A96" s="8" t="n">
        <v>91</v>
      </c>
      <c r="B96" s="8" t="s">
        <v>234</v>
      </c>
      <c r="C96" s="8" t="s">
        <v>239</v>
      </c>
      <c r="D96" s="8" t="s">
        <v>22</v>
      </c>
      <c r="E96" s="8" t="n">
        <v>50</v>
      </c>
      <c r="F96" s="8" t="n">
        <v>20</v>
      </c>
      <c r="G96" s="8" t="s">
        <v>240</v>
      </c>
      <c r="H96" s="8" t="s">
        <v>55</v>
      </c>
      <c r="I96" s="8" t="s">
        <v>242</v>
      </c>
      <c r="J96" s="9" t="n">
        <v>42925</v>
      </c>
      <c r="K96" s="8" t="n">
        <v>9.5</v>
      </c>
      <c r="L96" s="8" t="n">
        <v>12.86</v>
      </c>
      <c r="M96" s="8" t="n">
        <v>150</v>
      </c>
      <c r="N96" s="8" t="n">
        <v>3.3867</v>
      </c>
      <c r="O96" s="8" t="n">
        <v>7.3723</v>
      </c>
      <c r="P96" s="10" t="n">
        <v>5.4864</v>
      </c>
      <c r="Q96" s="7" t="n">
        <v>44300</v>
      </c>
      <c r="R96" s="0" t="str">
        <f aca="false">"update commodity set ccol2='360',deliverypricefix="&amp;$K:$K&amp;",saleprices1="&amp;$O:$O&amp;",ncol2="&amp;$L:$L&amp;" where CODE2='"&amp;$Q:$Q&amp;"';"</f>
        <v>update commodity set ccol2='360',deliverypricefix=9.5,saleprices1=7.3723,ncol2=12.86 where CODE2='44300';</v>
      </c>
    </row>
    <row r="97" customFormat="false" ht="43.8" hidden="false" customHeight="false" outlineLevel="0" collapsed="false">
      <c r="A97" s="8" t="n">
        <v>92</v>
      </c>
      <c r="B97" s="8" t="s">
        <v>234</v>
      </c>
      <c r="C97" s="8" t="s">
        <v>243</v>
      </c>
      <c r="D97" s="8" t="s">
        <v>22</v>
      </c>
      <c r="E97" s="8" t="n">
        <v>100</v>
      </c>
      <c r="F97" s="8" t="n">
        <v>60</v>
      </c>
      <c r="G97" s="8" t="s">
        <v>236</v>
      </c>
      <c r="H97" s="8" t="s">
        <v>244</v>
      </c>
      <c r="I97" s="8" t="s">
        <v>245</v>
      </c>
      <c r="J97" s="9" t="n">
        <v>43667</v>
      </c>
      <c r="K97" s="8" t="n">
        <v>114.72</v>
      </c>
      <c r="L97" s="8" t="n">
        <v>155.28</v>
      </c>
      <c r="M97" s="8" t="n">
        <v>150</v>
      </c>
      <c r="N97" s="8" t="n">
        <v>3.3867</v>
      </c>
      <c r="O97" s="8" t="n">
        <v>44.234</v>
      </c>
      <c r="P97" s="10" t="s">
        <v>246</v>
      </c>
      <c r="Q97" s="7" t="n">
        <v>28950</v>
      </c>
      <c r="R97" s="0" t="str">
        <f aca="false">"update commodity set ccol2='360',deliverypricefix="&amp;$K:$K&amp;",saleprices1="&amp;$O:$O&amp;",ncol2="&amp;$L:$L&amp;" where CODE2='"&amp;$Q:$Q&amp;"';"</f>
        <v>update commodity set ccol2='360',deliverypricefix=114.72,saleprices1=44.234,ncol2=155.28 where CODE2='28950';</v>
      </c>
    </row>
    <row r="98" customFormat="false" ht="43.8" hidden="false" customHeight="false" outlineLevel="0" collapsed="false">
      <c r="A98" s="8" t="n">
        <v>93</v>
      </c>
      <c r="B98" s="8" t="s">
        <v>247</v>
      </c>
      <c r="C98" s="8" t="s">
        <v>243</v>
      </c>
      <c r="D98" s="8" t="s">
        <v>22</v>
      </c>
      <c r="E98" s="8" t="n">
        <v>25</v>
      </c>
      <c r="F98" s="8" t="n">
        <v>60</v>
      </c>
      <c r="G98" s="8" t="s">
        <v>240</v>
      </c>
      <c r="H98" s="8" t="s">
        <v>244</v>
      </c>
      <c r="I98" s="8" t="s">
        <v>248</v>
      </c>
      <c r="J98" s="9" t="n">
        <v>43667</v>
      </c>
      <c r="K98" s="8" t="n">
        <v>32.22</v>
      </c>
      <c r="L98" s="8" t="n">
        <v>43.61</v>
      </c>
      <c r="M98" s="8" t="n">
        <v>150</v>
      </c>
      <c r="N98" s="8" t="n">
        <v>3.3867</v>
      </c>
      <c r="O98" s="8" t="n">
        <v>11.0585</v>
      </c>
      <c r="P98" s="10" t="n">
        <v>32.5529</v>
      </c>
      <c r="Q98" s="7" t="n">
        <v>28947</v>
      </c>
      <c r="R98" s="0" t="str">
        <f aca="false">"update commodity set ccol2='360',deliverypricefix="&amp;$K:$K&amp;",saleprices1="&amp;$O:$O&amp;",ncol2="&amp;$L:$L&amp;" where CODE2='"&amp;$Q:$Q&amp;"';"</f>
        <v>update commodity set ccol2='360',deliverypricefix=32.22,saleprices1=11.0585,ncol2=43.61 where CODE2='28947';</v>
      </c>
    </row>
    <row r="99" customFormat="false" ht="43.8" hidden="false" customHeight="false" outlineLevel="0" collapsed="false">
      <c r="A99" s="8" t="n">
        <v>94</v>
      </c>
      <c r="B99" s="8" t="s">
        <v>234</v>
      </c>
      <c r="C99" s="8" t="s">
        <v>243</v>
      </c>
      <c r="D99" s="8" t="s">
        <v>22</v>
      </c>
      <c r="E99" s="8" t="n">
        <v>50</v>
      </c>
      <c r="F99" s="8" t="n">
        <v>60</v>
      </c>
      <c r="G99" s="8" t="s">
        <v>240</v>
      </c>
      <c r="H99" s="8" t="s">
        <v>244</v>
      </c>
      <c r="I99" s="8" t="s">
        <v>249</v>
      </c>
      <c r="J99" s="9" t="n">
        <v>43667</v>
      </c>
      <c r="K99" s="8" t="n">
        <v>64.44</v>
      </c>
      <c r="L99" s="8" t="n">
        <v>87.22</v>
      </c>
      <c r="M99" s="8" t="n">
        <v>150</v>
      </c>
      <c r="N99" s="8" t="n">
        <v>3.3867</v>
      </c>
      <c r="O99" s="8" t="n">
        <v>22.117</v>
      </c>
      <c r="P99" s="10" t="n">
        <v>65.1058</v>
      </c>
      <c r="Q99" s="7" t="n">
        <v>28949</v>
      </c>
      <c r="R99" s="0" t="str">
        <f aca="false">"update commodity set ccol2='360',deliverypricefix="&amp;$K:$K&amp;",saleprices1="&amp;$O:$O&amp;",ncol2="&amp;$L:$L&amp;" where CODE2='"&amp;$Q:$Q&amp;"';"</f>
        <v>update commodity set ccol2='360',deliverypricefix=64.44,saleprices1=22.117,ncol2=87.22 where CODE2='28949';</v>
      </c>
    </row>
    <row r="100" customFormat="false" ht="43.8" hidden="false" customHeight="false" outlineLevel="0" collapsed="false">
      <c r="A100" s="8" t="n">
        <v>95</v>
      </c>
      <c r="B100" s="8" t="s">
        <v>234</v>
      </c>
      <c r="C100" s="8" t="s">
        <v>243</v>
      </c>
      <c r="D100" s="8" t="s">
        <v>22</v>
      </c>
      <c r="E100" s="8" t="n">
        <v>100</v>
      </c>
      <c r="F100" s="8" t="n">
        <v>30</v>
      </c>
      <c r="G100" s="8" t="s">
        <v>236</v>
      </c>
      <c r="H100" s="8" t="s">
        <v>244</v>
      </c>
      <c r="I100" s="8" t="s">
        <v>245</v>
      </c>
      <c r="J100" s="9" t="n">
        <v>43667</v>
      </c>
      <c r="K100" s="8" t="n">
        <v>64.44</v>
      </c>
      <c r="L100" s="8" t="n">
        <v>87.22</v>
      </c>
      <c r="M100" s="8" t="n">
        <v>150</v>
      </c>
      <c r="N100" s="8" t="n">
        <v>3.3867</v>
      </c>
      <c r="O100" s="8" t="n">
        <v>22.117</v>
      </c>
      <c r="P100" s="10" t="n">
        <v>65.1058</v>
      </c>
      <c r="Q100" s="7" t="n">
        <v>46815</v>
      </c>
      <c r="R100" s="0" t="str">
        <f aca="false">"update commodity set ccol2='360',deliverypricefix="&amp;$K:$K&amp;",saleprices1="&amp;$O:$O&amp;",ncol2="&amp;$L:$L&amp;" where CODE2='"&amp;$Q:$Q&amp;"';"</f>
        <v>update commodity set ccol2='360',deliverypricefix=64.44,saleprices1=22.117,ncol2=87.22 where CODE2='46815';</v>
      </c>
    </row>
    <row r="101" customFormat="false" ht="43.8" hidden="false" customHeight="false" outlineLevel="0" collapsed="false">
      <c r="A101" s="8" t="n">
        <v>96</v>
      </c>
      <c r="B101" s="8" t="s">
        <v>250</v>
      </c>
      <c r="C101" s="8" t="s">
        <v>251</v>
      </c>
      <c r="D101" s="8" t="s">
        <v>252</v>
      </c>
      <c r="E101" s="8" t="n">
        <v>40</v>
      </c>
      <c r="F101" s="8" t="n">
        <v>28</v>
      </c>
      <c r="G101" s="8" t="s">
        <v>253</v>
      </c>
      <c r="H101" s="8" t="s">
        <v>254</v>
      </c>
      <c r="I101" s="8" t="s">
        <v>255</v>
      </c>
      <c r="J101" s="9" t="n">
        <v>43335</v>
      </c>
      <c r="K101" s="8" t="n">
        <v>109.26</v>
      </c>
      <c r="L101" s="8" t="n">
        <v>147.89</v>
      </c>
      <c r="M101" s="8" t="n">
        <v>30</v>
      </c>
      <c r="N101" s="8" t="n">
        <v>3.0067</v>
      </c>
      <c r="O101" s="8" t="n">
        <v>147.8889</v>
      </c>
      <c r="P101" s="10" t="n">
        <v>0</v>
      </c>
      <c r="Q101" s="7" t="n">
        <v>52078</v>
      </c>
      <c r="R101" s="0" t="str">
        <f aca="false">"update commodity set ccol2='360',deliverypricefix="&amp;$K:$K&amp;",saleprices1="&amp;$O:$O&amp;",ncol2="&amp;$L:$L&amp;" where CODE2='"&amp;$Q:$Q&amp;"';"</f>
        <v>update commodity set ccol2='360',deliverypricefix=109.26,saleprices1=147.8889,ncol2=147.89 where CODE2='52078';</v>
      </c>
    </row>
    <row r="102" customFormat="false" ht="76.2" hidden="false" customHeight="false" outlineLevel="0" collapsed="false">
      <c r="A102" s="8" t="n">
        <v>97</v>
      </c>
      <c r="B102" s="8" t="s">
        <v>250</v>
      </c>
      <c r="C102" s="8" t="s">
        <v>256</v>
      </c>
      <c r="D102" s="8" t="s">
        <v>257</v>
      </c>
      <c r="E102" s="8" t="n">
        <v>10</v>
      </c>
      <c r="F102" s="8" t="n">
        <v>30</v>
      </c>
      <c r="G102" s="8" t="s">
        <v>253</v>
      </c>
      <c r="H102" s="8" t="s">
        <v>164</v>
      </c>
      <c r="I102" s="8" t="s">
        <v>258</v>
      </c>
      <c r="J102" s="9" t="n">
        <v>43893</v>
      </c>
      <c r="K102" s="8" t="n">
        <v>30</v>
      </c>
      <c r="L102" s="8" t="n">
        <v>40.61</v>
      </c>
      <c r="M102" s="8" t="n">
        <v>30</v>
      </c>
      <c r="N102" s="8" t="n">
        <v>3.0067</v>
      </c>
      <c r="O102" s="8" t="n">
        <v>39.6131</v>
      </c>
      <c r="P102" s="10" t="n">
        <v>0.9934</v>
      </c>
      <c r="Q102" s="7" t="n">
        <v>81287</v>
      </c>
      <c r="R102" s="0" t="str">
        <f aca="false">"update commodity set ccol2='360',deliverypricefix="&amp;$K:$K&amp;",saleprices1="&amp;$O:$O&amp;",ncol2="&amp;$L:$L&amp;" where CODE2='"&amp;$Q:$Q&amp;"';"</f>
        <v>update commodity set ccol2='360',deliverypricefix=30,saleprices1=39.6131,ncol2=40.61 where CODE2='81287';</v>
      </c>
    </row>
    <row r="103" customFormat="false" ht="76.2" hidden="false" customHeight="false" outlineLevel="0" collapsed="false">
      <c r="A103" s="8" t="n">
        <v>98</v>
      </c>
      <c r="B103" s="8" t="s">
        <v>250</v>
      </c>
      <c r="C103" s="8" t="s">
        <v>256</v>
      </c>
      <c r="D103" s="8" t="s">
        <v>259</v>
      </c>
      <c r="E103" s="8" t="n">
        <v>20</v>
      </c>
      <c r="F103" s="8" t="n">
        <v>30</v>
      </c>
      <c r="G103" s="8" t="s">
        <v>253</v>
      </c>
      <c r="H103" s="8" t="s">
        <v>164</v>
      </c>
      <c r="I103" s="8" t="s">
        <v>260</v>
      </c>
      <c r="J103" s="9" t="n">
        <v>43893</v>
      </c>
      <c r="K103" s="8" t="n">
        <v>60.1</v>
      </c>
      <c r="L103" s="8" t="n">
        <v>81.35</v>
      </c>
      <c r="M103" s="8" t="n">
        <v>30</v>
      </c>
      <c r="N103" s="8" t="n">
        <v>3.0067</v>
      </c>
      <c r="O103" s="8" t="n">
        <v>79.2262</v>
      </c>
      <c r="P103" s="10" t="n">
        <v>2.1222</v>
      </c>
      <c r="Q103" s="7" t="n">
        <v>81285</v>
      </c>
      <c r="R103" s="0" t="str">
        <f aca="false">"update commodity set ccol2='360',deliverypricefix="&amp;$K:$K&amp;",saleprices1="&amp;$O:$O&amp;",ncol2="&amp;$L:$L&amp;" where CODE2='"&amp;$Q:$Q&amp;"';"</f>
        <v>update commodity set ccol2='360',deliverypricefix=60.1,saleprices1=79.2262,ncol2=81.35 where CODE2='81285';</v>
      </c>
    </row>
    <row r="104" customFormat="false" ht="43.8" hidden="false" customHeight="false" outlineLevel="0" collapsed="false">
      <c r="A104" s="8" t="n">
        <v>99</v>
      </c>
      <c r="B104" s="8" t="s">
        <v>250</v>
      </c>
      <c r="C104" s="8" t="s">
        <v>251</v>
      </c>
      <c r="D104" s="8" t="s">
        <v>252</v>
      </c>
      <c r="E104" s="8" t="n">
        <v>20</v>
      </c>
      <c r="F104" s="8" t="n">
        <v>28</v>
      </c>
      <c r="G104" s="8" t="s">
        <v>253</v>
      </c>
      <c r="H104" s="8" t="s">
        <v>254</v>
      </c>
      <c r="I104" s="8" t="s">
        <v>261</v>
      </c>
      <c r="J104" s="9" t="n">
        <v>44077</v>
      </c>
      <c r="K104" s="8" t="n">
        <v>55.07</v>
      </c>
      <c r="L104" s="8" t="n">
        <v>74.54</v>
      </c>
      <c r="M104" s="8" t="n">
        <v>30</v>
      </c>
      <c r="N104" s="8" t="n">
        <v>3.0067</v>
      </c>
      <c r="O104" s="8" t="n">
        <v>73.9444</v>
      </c>
      <c r="P104" s="10" t="n">
        <v>0.5956</v>
      </c>
      <c r="Q104" s="7" t="n">
        <v>66132</v>
      </c>
      <c r="R104" s="0" t="str">
        <f aca="false">"update commodity set ccol2='360',deliverypricefix="&amp;$K:$K&amp;",saleprices1="&amp;$O:$O&amp;",ncol2="&amp;$L:$L&amp;" where CODE2='"&amp;$Q:$Q&amp;"';"</f>
        <v>update commodity set ccol2='360',deliverypricefix=55.07,saleprices1=73.9444,ncol2=74.54 where CODE2='66132';</v>
      </c>
    </row>
    <row r="105" customFormat="false" ht="22.2" hidden="false" customHeight="false" outlineLevel="0" collapsed="false">
      <c r="A105" s="8" t="n">
        <v>100</v>
      </c>
      <c r="B105" s="8" t="s">
        <v>262</v>
      </c>
      <c r="C105" s="8" t="s">
        <v>263</v>
      </c>
      <c r="D105" s="8" t="s">
        <v>22</v>
      </c>
      <c r="E105" s="8" t="n">
        <v>10</v>
      </c>
      <c r="F105" s="8" t="n">
        <v>50</v>
      </c>
      <c r="G105" s="8" t="s">
        <v>264</v>
      </c>
      <c r="H105" s="8" t="s">
        <v>55</v>
      </c>
      <c r="I105" s="8" t="s">
        <v>265</v>
      </c>
      <c r="J105" s="9" t="n">
        <v>43920</v>
      </c>
      <c r="K105" s="8" t="n">
        <v>32.5</v>
      </c>
      <c r="L105" s="8" t="n">
        <v>43.990375</v>
      </c>
      <c r="M105" s="8" t="n">
        <v>10</v>
      </c>
      <c r="N105" s="8" t="n">
        <v>1.8171</v>
      </c>
      <c r="O105" s="8" t="n">
        <v>43.9904</v>
      </c>
      <c r="P105" s="10" t="n">
        <v>0</v>
      </c>
      <c r="Q105" s="7" t="n">
        <v>141382</v>
      </c>
      <c r="R105" s="0" t="str">
        <f aca="false">"update commodity set ccol2='360',deliverypricefix="&amp;$K:$K&amp;",saleprices1="&amp;$O:$O&amp;",ncol2="&amp;$L:$L&amp;" where CODE2='"&amp;$Q:$Q&amp;"';"</f>
        <v>update commodity set ccol2='360',deliverypricefix=32.5,saleprices1=43.9904,ncol2=43.990375 where CODE2='141382';</v>
      </c>
    </row>
    <row r="106" customFormat="false" ht="22.2" hidden="false" customHeight="false" outlineLevel="0" collapsed="false">
      <c r="A106" s="8" t="n">
        <v>101</v>
      </c>
      <c r="B106" s="8" t="s">
        <v>262</v>
      </c>
      <c r="C106" s="8" t="s">
        <v>263</v>
      </c>
      <c r="D106" s="8" t="s">
        <v>22</v>
      </c>
      <c r="E106" s="8" t="n">
        <v>5</v>
      </c>
      <c r="F106" s="8" t="n">
        <v>50</v>
      </c>
      <c r="G106" s="8" t="s">
        <v>264</v>
      </c>
      <c r="H106" s="8" t="s">
        <v>55</v>
      </c>
      <c r="I106" s="8" t="s">
        <v>266</v>
      </c>
      <c r="J106" s="9" t="n">
        <v>43920</v>
      </c>
      <c r="K106" s="8" t="n">
        <v>16.25</v>
      </c>
      <c r="L106" s="8" t="n">
        <v>21.995188</v>
      </c>
      <c r="M106" s="8" t="n">
        <v>10</v>
      </c>
      <c r="N106" s="8" t="n">
        <v>1.8171</v>
      </c>
      <c r="O106" s="8" t="n">
        <v>21.9952</v>
      </c>
      <c r="P106" s="10" t="n">
        <v>0</v>
      </c>
      <c r="Q106" s="7" t="n">
        <v>141381</v>
      </c>
      <c r="R106" s="0" t="str">
        <f aca="false">"update commodity set ccol2='360',deliverypricefix="&amp;$K:$K&amp;",saleprices1="&amp;$O:$O&amp;",ncol2="&amp;$L:$L&amp;" where CODE2='"&amp;$Q:$Q&amp;"';"</f>
        <v>update commodity set ccol2='360',deliverypricefix=16.25,saleprices1=21.9952,ncol2=21.995188 where CODE2='141381';</v>
      </c>
    </row>
    <row r="107" customFormat="false" ht="33" hidden="false" customHeight="false" outlineLevel="0" collapsed="false">
      <c r="A107" s="8" t="n">
        <v>102</v>
      </c>
      <c r="B107" s="8" t="s">
        <v>262</v>
      </c>
      <c r="C107" s="8" t="s">
        <v>267</v>
      </c>
      <c r="D107" s="8" t="s">
        <v>22</v>
      </c>
      <c r="E107" s="8" t="n">
        <v>10</v>
      </c>
      <c r="F107" s="8" t="n">
        <v>30</v>
      </c>
      <c r="G107" s="8" t="s">
        <v>264</v>
      </c>
      <c r="H107" s="8" t="s">
        <v>52</v>
      </c>
      <c r="I107" s="8" t="s">
        <v>268</v>
      </c>
      <c r="J107" s="9" t="n">
        <v>43356</v>
      </c>
      <c r="K107" s="8" t="n">
        <v>19.78</v>
      </c>
      <c r="L107" s="8" t="n">
        <v>26.77</v>
      </c>
      <c r="M107" s="8" t="n">
        <v>10</v>
      </c>
      <c r="N107" s="8" t="n">
        <v>1.8171</v>
      </c>
      <c r="O107" s="8" t="n">
        <v>26.3942</v>
      </c>
      <c r="P107" s="10" t="n">
        <v>0.379</v>
      </c>
      <c r="Q107" s="7" t="n">
        <v>115216</v>
      </c>
      <c r="R107" s="0" t="str">
        <f aca="false">"update commodity set ccol2='360',deliverypricefix="&amp;$K:$K&amp;",saleprices1="&amp;$O:$O&amp;",ncol2="&amp;$L:$L&amp;" where CODE2='"&amp;$Q:$Q&amp;"';"</f>
        <v>update commodity set ccol2='360',deliverypricefix=19.78,saleprices1=26.3942,ncol2=26.77 where CODE2='115216';</v>
      </c>
    </row>
    <row r="108" customFormat="false" ht="33" hidden="false" customHeight="false" outlineLevel="0" collapsed="false">
      <c r="A108" s="8" t="n">
        <v>103</v>
      </c>
      <c r="B108" s="8" t="s">
        <v>262</v>
      </c>
      <c r="C108" s="8" t="s">
        <v>267</v>
      </c>
      <c r="D108" s="8" t="s">
        <v>22</v>
      </c>
      <c r="E108" s="8" t="n">
        <v>10</v>
      </c>
      <c r="F108" s="8" t="n">
        <v>20</v>
      </c>
      <c r="G108" s="8" t="s">
        <v>264</v>
      </c>
      <c r="H108" s="8" t="s">
        <v>52</v>
      </c>
      <c r="I108" s="8" t="s">
        <v>268</v>
      </c>
      <c r="J108" s="9" t="n">
        <v>43356</v>
      </c>
      <c r="K108" s="8" t="n">
        <v>13.44</v>
      </c>
      <c r="L108" s="8" t="n">
        <v>18.19</v>
      </c>
      <c r="M108" s="8" t="n">
        <v>10</v>
      </c>
      <c r="N108" s="8" t="n">
        <v>1.8171</v>
      </c>
      <c r="O108" s="8" t="n">
        <v>17.5962</v>
      </c>
      <c r="P108" s="10" t="n">
        <v>0.5956</v>
      </c>
      <c r="Q108" s="7" t="n">
        <v>115215</v>
      </c>
      <c r="R108" s="0" t="str">
        <f aca="false">"update commodity set ccol2='360',deliverypricefix="&amp;$K:$K&amp;",saleprices1="&amp;$O:$O&amp;",ncol2="&amp;$L:$L&amp;" where CODE2='"&amp;$Q:$Q&amp;"';"</f>
        <v>update commodity set ccol2='360',deliverypricefix=13.44,saleprices1=17.5962,ncol2=18.19 where CODE2='115215';</v>
      </c>
    </row>
    <row r="109" customFormat="false" ht="33" hidden="false" customHeight="false" outlineLevel="0" collapsed="false">
      <c r="A109" s="8" t="n">
        <v>104</v>
      </c>
      <c r="B109" s="8" t="s">
        <v>262</v>
      </c>
      <c r="C109" s="8" t="s">
        <v>269</v>
      </c>
      <c r="D109" s="8" t="s">
        <v>22</v>
      </c>
      <c r="E109" s="8" t="n">
        <v>10</v>
      </c>
      <c r="F109" s="8" t="n">
        <v>30</v>
      </c>
      <c r="G109" s="8" t="s">
        <v>264</v>
      </c>
      <c r="H109" s="8" t="s">
        <v>38</v>
      </c>
      <c r="I109" s="8" t="s">
        <v>270</v>
      </c>
      <c r="J109" s="9" t="n">
        <v>43199</v>
      </c>
      <c r="K109" s="8" t="n">
        <v>20.4</v>
      </c>
      <c r="L109" s="8" t="n">
        <v>27.61</v>
      </c>
      <c r="M109" s="8" t="n">
        <v>10</v>
      </c>
      <c r="N109" s="8" t="n">
        <v>1.8171</v>
      </c>
      <c r="O109" s="8" t="n">
        <v>26.3942</v>
      </c>
      <c r="P109" s="10" t="n">
        <v>1.2182</v>
      </c>
      <c r="Q109" s="7" t="n">
        <v>112506</v>
      </c>
      <c r="R109" s="0" t="str">
        <f aca="false">"update commodity set ccol2='360',deliverypricefix="&amp;$K:$K&amp;",saleprices1="&amp;$O:$O&amp;",ncol2="&amp;$L:$L&amp;" where CODE2='"&amp;$Q:$Q&amp;"';"</f>
        <v>update commodity set ccol2='360',deliverypricefix=20.4,saleprices1=26.3942,ncol2=27.61 where CODE2='112506';</v>
      </c>
    </row>
    <row r="110" customFormat="false" ht="162.6" hidden="false" customHeight="false" outlineLevel="0" collapsed="false">
      <c r="A110" s="8" t="n">
        <v>105</v>
      </c>
      <c r="B110" s="8" t="s">
        <v>262</v>
      </c>
      <c r="C110" s="8" t="s">
        <v>262</v>
      </c>
      <c r="D110" s="8" t="s">
        <v>22</v>
      </c>
      <c r="E110" s="8" t="n">
        <v>10</v>
      </c>
      <c r="F110" s="8" t="n">
        <v>30</v>
      </c>
      <c r="G110" s="8" t="s">
        <v>264</v>
      </c>
      <c r="H110" s="8" t="s">
        <v>271</v>
      </c>
      <c r="I110" s="8" t="s">
        <v>272</v>
      </c>
      <c r="J110" s="9" t="n">
        <v>44125</v>
      </c>
      <c r="K110" s="8" t="n">
        <v>21</v>
      </c>
      <c r="L110" s="8" t="n">
        <v>28.42</v>
      </c>
      <c r="M110" s="8" t="n">
        <v>10</v>
      </c>
      <c r="N110" s="8" t="n">
        <v>1.8171</v>
      </c>
      <c r="O110" s="8" t="n">
        <v>26.3942</v>
      </c>
      <c r="P110" s="10" t="n">
        <v>2.0303</v>
      </c>
      <c r="Q110" s="7"/>
      <c r="R110" s="0" t="str">
        <f aca="false">"update commodity set ccol2='360',deliverypricefix="&amp;$K:$K&amp;",saleprices1="&amp;$O:$O&amp;",ncol2="&amp;$L:$L&amp;" where CODE2='"&amp;$Q:$Q&amp;"';"</f>
        <v>update commodity set ccol2='360',deliverypricefix=21,saleprices1=26.3942,ncol2=28.42 where CODE2='';</v>
      </c>
    </row>
    <row r="111" customFormat="false" ht="33" hidden="false" customHeight="false" outlineLevel="0" collapsed="false">
      <c r="A111" s="8" t="n">
        <v>106</v>
      </c>
      <c r="B111" s="8" t="s">
        <v>262</v>
      </c>
      <c r="C111" s="8" t="s">
        <v>273</v>
      </c>
      <c r="D111" s="8" t="s">
        <v>22</v>
      </c>
      <c r="E111" s="8" t="n">
        <v>5</v>
      </c>
      <c r="F111" s="8" t="n">
        <v>30</v>
      </c>
      <c r="G111" s="8" t="s">
        <v>264</v>
      </c>
      <c r="H111" s="8" t="s">
        <v>52</v>
      </c>
      <c r="I111" s="8" t="s">
        <v>274</v>
      </c>
      <c r="J111" s="9" t="n">
        <v>43356</v>
      </c>
      <c r="K111" s="8" t="n">
        <v>11.2</v>
      </c>
      <c r="L111" s="8" t="n">
        <v>15.16</v>
      </c>
      <c r="M111" s="8" t="n">
        <v>10</v>
      </c>
      <c r="N111" s="8" t="n">
        <v>1.8171</v>
      </c>
      <c r="O111" s="8" t="n">
        <v>13.1971</v>
      </c>
      <c r="P111" s="10" t="n">
        <v>1.9626</v>
      </c>
      <c r="Q111" s="7" t="n">
        <v>115213</v>
      </c>
      <c r="R111" s="0" t="str">
        <f aca="false">"update commodity set ccol2='360',deliverypricefix="&amp;$K:$K&amp;",saleprices1="&amp;$O:$O&amp;",ncol2="&amp;$L:$L&amp;" where CODE2='"&amp;$Q:$Q&amp;"';"</f>
        <v>update commodity set ccol2='360',deliverypricefix=11.2,saleprices1=13.1971,ncol2=15.16 where CODE2='115213';</v>
      </c>
    </row>
    <row r="112" customFormat="false" ht="33" hidden="false" customHeight="false" outlineLevel="0" collapsed="false">
      <c r="A112" s="8" t="n">
        <v>107</v>
      </c>
      <c r="B112" s="8" t="s">
        <v>262</v>
      </c>
      <c r="C112" s="8" t="s">
        <v>269</v>
      </c>
      <c r="D112" s="8" t="s">
        <v>22</v>
      </c>
      <c r="E112" s="8" t="n">
        <v>5</v>
      </c>
      <c r="F112" s="8" t="n">
        <v>30</v>
      </c>
      <c r="G112" s="8" t="s">
        <v>264</v>
      </c>
      <c r="H112" s="8" t="s">
        <v>38</v>
      </c>
      <c r="I112" s="8" t="s">
        <v>275</v>
      </c>
      <c r="J112" s="9" t="n">
        <v>43200</v>
      </c>
      <c r="K112" s="8" t="n">
        <v>11.4</v>
      </c>
      <c r="L112" s="8" t="n">
        <v>15.43</v>
      </c>
      <c r="M112" s="8" t="n">
        <v>10</v>
      </c>
      <c r="N112" s="8" t="n">
        <v>1.8171</v>
      </c>
      <c r="O112" s="8" t="n">
        <v>13.1971</v>
      </c>
      <c r="P112" s="10" t="n">
        <v>2.2334</v>
      </c>
      <c r="Q112" s="7" t="n">
        <v>112504</v>
      </c>
      <c r="R112" s="0" t="str">
        <f aca="false">"update commodity set ccol2='360',deliverypricefix="&amp;$K:$K&amp;",saleprices1="&amp;$O:$O&amp;",ncol2="&amp;$L:$L&amp;" where CODE2='"&amp;$Q:$Q&amp;"';"</f>
        <v>update commodity set ccol2='360',deliverypricefix=11.4,saleprices1=13.1971,ncol2=15.43 where CODE2='112504';</v>
      </c>
    </row>
    <row r="113" customFormat="false" ht="162.6" hidden="false" customHeight="false" outlineLevel="0" collapsed="false">
      <c r="A113" s="8" t="n">
        <v>108</v>
      </c>
      <c r="B113" s="8" t="s">
        <v>262</v>
      </c>
      <c r="C113" s="8" t="s">
        <v>262</v>
      </c>
      <c r="D113" s="8" t="s">
        <v>22</v>
      </c>
      <c r="E113" s="8" t="n">
        <v>5</v>
      </c>
      <c r="F113" s="8" t="n">
        <v>30</v>
      </c>
      <c r="G113" s="8" t="s">
        <v>264</v>
      </c>
      <c r="H113" s="8" t="s">
        <v>271</v>
      </c>
      <c r="I113" s="8" t="s">
        <v>276</v>
      </c>
      <c r="J113" s="9" t="n">
        <v>44125</v>
      </c>
      <c r="K113" s="8" t="n">
        <v>11.9</v>
      </c>
      <c r="L113" s="8" t="n">
        <v>16.11</v>
      </c>
      <c r="M113" s="8" t="n">
        <v>10</v>
      </c>
      <c r="N113" s="8" t="n">
        <v>1.8171</v>
      </c>
      <c r="O113" s="8" t="n">
        <v>13.1971</v>
      </c>
      <c r="P113" s="10" t="n">
        <v>2.9101</v>
      </c>
      <c r="Q113" s="7"/>
      <c r="R113" s="0" t="str">
        <f aca="false">"update commodity set ccol2='360',deliverypricefix="&amp;$K:$K&amp;",saleprices1="&amp;$O:$O&amp;",ncol2="&amp;$L:$L&amp;" where CODE2='"&amp;$Q:$Q&amp;"';"</f>
        <v>update commodity set ccol2='360',deliverypricefix=11.9,saleprices1=13.1971,ncol2=16.11 where CODE2='';</v>
      </c>
    </row>
    <row r="114" customFormat="false" ht="33" hidden="false" customHeight="false" outlineLevel="0" collapsed="false">
      <c r="A114" s="8" t="n">
        <v>109</v>
      </c>
      <c r="B114" s="8" t="s">
        <v>262</v>
      </c>
      <c r="C114" s="8" t="s">
        <v>273</v>
      </c>
      <c r="D114" s="8" t="s">
        <v>22</v>
      </c>
      <c r="E114" s="8" t="n">
        <v>5</v>
      </c>
      <c r="F114" s="8" t="n">
        <v>20</v>
      </c>
      <c r="G114" s="8" t="s">
        <v>264</v>
      </c>
      <c r="H114" s="8" t="s">
        <v>52</v>
      </c>
      <c r="I114" s="8" t="s">
        <v>274</v>
      </c>
      <c r="J114" s="9" t="n">
        <v>43356</v>
      </c>
      <c r="K114" s="8" t="n">
        <v>8.83</v>
      </c>
      <c r="L114" s="8" t="n">
        <v>11.95</v>
      </c>
      <c r="M114" s="8" t="n">
        <v>10</v>
      </c>
      <c r="N114" s="8" t="n">
        <v>1.8171</v>
      </c>
      <c r="O114" s="8" t="n">
        <v>8.7981</v>
      </c>
      <c r="P114" s="10" t="n">
        <v>3.1538</v>
      </c>
      <c r="Q114" s="7" t="n">
        <v>115212</v>
      </c>
      <c r="R114" s="0" t="str">
        <f aca="false">"update commodity set ccol2='360',deliverypricefix="&amp;$K:$K&amp;",saleprices1="&amp;$O:$O&amp;",ncol2="&amp;$L:$L&amp;" where CODE2='"&amp;$Q:$Q&amp;"';"</f>
        <v>update commodity set ccol2='360',deliverypricefix=8.83,saleprices1=8.7981,ncol2=11.95 where CODE2='115212';</v>
      </c>
    </row>
    <row r="115" customFormat="false" ht="54.6" hidden="false" customHeight="false" outlineLevel="0" collapsed="false">
      <c r="A115" s="8" t="n">
        <v>110</v>
      </c>
      <c r="B115" s="8" t="s">
        <v>262</v>
      </c>
      <c r="C115" s="8" t="s">
        <v>277</v>
      </c>
      <c r="D115" s="8" t="s">
        <v>257</v>
      </c>
      <c r="E115" s="8" t="n">
        <v>10</v>
      </c>
      <c r="F115" s="8" t="n">
        <v>30</v>
      </c>
      <c r="G115" s="8" t="s">
        <v>264</v>
      </c>
      <c r="H115" s="8" t="s">
        <v>31</v>
      </c>
      <c r="I115" s="8" t="s">
        <v>278</v>
      </c>
      <c r="J115" s="9" t="n">
        <v>43775</v>
      </c>
      <c r="K115" s="8" t="n">
        <v>27.25</v>
      </c>
      <c r="L115" s="8" t="n">
        <v>36.88</v>
      </c>
      <c r="M115" s="8" t="n">
        <v>10</v>
      </c>
      <c r="N115" s="8" t="n">
        <v>1.8171</v>
      </c>
      <c r="O115" s="8" t="n">
        <v>26.3942</v>
      </c>
      <c r="P115" s="10" t="n">
        <v>10.49</v>
      </c>
      <c r="Q115" s="7" t="n">
        <v>305998</v>
      </c>
      <c r="R115" s="0" t="str">
        <f aca="false">"update commodity set ccol2='360',deliverypricefix="&amp;$K:$K&amp;",saleprices1="&amp;$O:$O&amp;",ncol2="&amp;$L:$L&amp;" where CODE2='"&amp;$Q:$Q&amp;"';"</f>
        <v>update commodity set ccol2='360',deliverypricefix=27.25,saleprices1=26.3942,ncol2=36.88 where CODE2='305998';</v>
      </c>
    </row>
    <row r="116" customFormat="false" ht="22.2" hidden="false" customHeight="false" outlineLevel="0" collapsed="false">
      <c r="A116" s="8" t="n">
        <v>111</v>
      </c>
      <c r="B116" s="8" t="s">
        <v>262</v>
      </c>
      <c r="C116" s="8" t="s">
        <v>263</v>
      </c>
      <c r="D116" s="8" t="s">
        <v>22</v>
      </c>
      <c r="E116" s="8" t="n">
        <v>10</v>
      </c>
      <c r="F116" s="8" t="n">
        <v>20</v>
      </c>
      <c r="G116" s="8" t="s">
        <v>264</v>
      </c>
      <c r="H116" s="8" t="s">
        <v>55</v>
      </c>
      <c r="I116" s="8" t="s">
        <v>265</v>
      </c>
      <c r="J116" s="9" t="n">
        <v>43920</v>
      </c>
      <c r="K116" s="8" t="n">
        <v>19</v>
      </c>
      <c r="L116" s="8" t="n">
        <v>25.72</v>
      </c>
      <c r="M116" s="8" t="n">
        <v>10</v>
      </c>
      <c r="N116" s="8" t="n">
        <v>1.8171</v>
      </c>
      <c r="O116" s="8" t="n">
        <v>17.5962</v>
      </c>
      <c r="P116" s="10" t="n">
        <v>8.1213</v>
      </c>
      <c r="Q116" s="7" t="n">
        <v>75945</v>
      </c>
      <c r="R116" s="0" t="str">
        <f aca="false">"update commodity set ccol2='360',deliverypricefix="&amp;$K:$K&amp;",saleprices1="&amp;$O:$O&amp;",ncol2="&amp;$L:$L&amp;" where CODE2='"&amp;$Q:$Q&amp;"';"</f>
        <v>update commodity set ccol2='360',deliverypricefix=19,saleprices1=17.5962,ncol2=25.72 where CODE2='75945';</v>
      </c>
    </row>
    <row r="117" customFormat="false" ht="54.6" hidden="false" customHeight="false" outlineLevel="0" collapsed="false">
      <c r="A117" s="8" t="n">
        <v>112</v>
      </c>
      <c r="B117" s="8" t="s">
        <v>262</v>
      </c>
      <c r="C117" s="8" t="s">
        <v>279</v>
      </c>
      <c r="D117" s="8" t="s">
        <v>280</v>
      </c>
      <c r="E117" s="8" t="n">
        <v>5</v>
      </c>
      <c r="F117" s="8" t="n">
        <v>30</v>
      </c>
      <c r="G117" s="8" t="s">
        <v>264</v>
      </c>
      <c r="H117" s="8" t="s">
        <v>31</v>
      </c>
      <c r="I117" s="8" t="s">
        <v>281</v>
      </c>
      <c r="J117" s="9" t="n">
        <v>43775</v>
      </c>
      <c r="K117" s="8" t="n">
        <v>14.41</v>
      </c>
      <c r="L117" s="8" t="n">
        <v>19.5</v>
      </c>
      <c r="M117" s="8" t="n">
        <v>10</v>
      </c>
      <c r="N117" s="8" t="n">
        <v>1.8171</v>
      </c>
      <c r="O117" s="8" t="n">
        <v>13.1971</v>
      </c>
      <c r="P117" s="10" t="n">
        <v>6.3075</v>
      </c>
      <c r="Q117" s="7" t="n">
        <v>305993</v>
      </c>
      <c r="R117" s="0" t="str">
        <f aca="false">"update commodity set ccol2='360',deliverypricefix="&amp;$K:$K&amp;",saleprices1="&amp;$O:$O&amp;",ncol2="&amp;$L:$L&amp;" where CODE2='"&amp;$Q:$Q&amp;"';"</f>
        <v>update commodity set ccol2='360',deliverypricefix=14.41,saleprices1=13.1971,ncol2=19.5 where CODE2='305993';</v>
      </c>
    </row>
    <row r="118" customFormat="false" ht="22.2" hidden="false" customHeight="false" outlineLevel="0" collapsed="false">
      <c r="A118" s="8" t="n">
        <v>113</v>
      </c>
      <c r="B118" s="8" t="s">
        <v>262</v>
      </c>
      <c r="C118" s="8" t="s">
        <v>263</v>
      </c>
      <c r="D118" s="8" t="s">
        <v>22</v>
      </c>
      <c r="E118" s="8" t="n">
        <v>5</v>
      </c>
      <c r="F118" s="8" t="n">
        <v>20</v>
      </c>
      <c r="G118" s="8" t="s">
        <v>264</v>
      </c>
      <c r="H118" s="8" t="s">
        <v>55</v>
      </c>
      <c r="I118" s="8" t="s">
        <v>266</v>
      </c>
      <c r="J118" s="9" t="n">
        <v>43920</v>
      </c>
      <c r="K118" s="8" t="n">
        <v>10</v>
      </c>
      <c r="L118" s="8" t="n">
        <v>13.54</v>
      </c>
      <c r="M118" s="8" t="n">
        <v>10</v>
      </c>
      <c r="N118" s="8" t="n">
        <v>1.8171</v>
      </c>
      <c r="O118" s="8" t="n">
        <v>8.7981</v>
      </c>
      <c r="P118" s="10" t="n">
        <v>4.7374</v>
      </c>
      <c r="Q118" s="7" t="n">
        <v>74821</v>
      </c>
      <c r="R118" s="0" t="str">
        <f aca="false">"update commodity set ccol2='360',deliverypricefix="&amp;$K:$K&amp;",saleprices1="&amp;$O:$O&amp;",ncol2="&amp;$L:$L&amp;" where CODE2='"&amp;$Q:$Q&amp;"';"</f>
        <v>update commodity set ccol2='360',deliverypricefix=10,saleprices1=8.7981,ncol2=13.54 where CODE2='74821';</v>
      </c>
    </row>
    <row r="119" customFormat="false" ht="22.2" hidden="false" customHeight="false" outlineLevel="0" collapsed="false">
      <c r="A119" s="8" t="n">
        <v>114</v>
      </c>
      <c r="B119" s="8" t="s">
        <v>262</v>
      </c>
      <c r="C119" s="8" t="s">
        <v>282</v>
      </c>
      <c r="D119" s="8" t="s">
        <v>22</v>
      </c>
      <c r="E119" s="8" t="n">
        <v>10</v>
      </c>
      <c r="F119" s="8" t="n">
        <v>30</v>
      </c>
      <c r="G119" s="8" t="s">
        <v>264</v>
      </c>
      <c r="H119" s="8" t="s">
        <v>283</v>
      </c>
      <c r="I119" s="8" t="s">
        <v>284</v>
      </c>
      <c r="J119" s="9" t="n">
        <v>44271</v>
      </c>
      <c r="K119" s="8" t="n">
        <v>30.9</v>
      </c>
      <c r="L119" s="8" t="n">
        <v>41.82</v>
      </c>
      <c r="M119" s="8" t="n">
        <v>10</v>
      </c>
      <c r="N119" s="8" t="n">
        <v>1.8171</v>
      </c>
      <c r="O119" s="8" t="n">
        <v>26.3942</v>
      </c>
      <c r="P119" s="10" t="n">
        <v>15.4305</v>
      </c>
      <c r="Q119" s="7" t="n">
        <v>314675</v>
      </c>
      <c r="R119" s="0" t="str">
        <f aca="false">"update commodity set ccol2='360',deliverypricefix="&amp;$K:$K&amp;",saleprices1="&amp;$O:$O&amp;",ncol2="&amp;$L:$L&amp;" where CODE2='"&amp;$Q:$Q&amp;"';"</f>
        <v>update commodity set ccol2='360',deliverypricefix=30.9,saleprices1=26.3942,ncol2=41.82 where CODE2='314675';</v>
      </c>
    </row>
    <row r="120" customFormat="false" ht="22.2" hidden="false" customHeight="false" outlineLevel="0" collapsed="false">
      <c r="A120" s="8" t="n">
        <v>115</v>
      </c>
      <c r="B120" s="8" t="s">
        <v>262</v>
      </c>
      <c r="C120" s="8" t="s">
        <v>282</v>
      </c>
      <c r="D120" s="8" t="s">
        <v>22</v>
      </c>
      <c r="E120" s="8" t="n">
        <v>10</v>
      </c>
      <c r="F120" s="8" t="n">
        <v>50</v>
      </c>
      <c r="G120" s="8" t="s">
        <v>264</v>
      </c>
      <c r="H120" s="8" t="s">
        <v>283</v>
      </c>
      <c r="I120" s="8" t="s">
        <v>284</v>
      </c>
      <c r="J120" s="9" t="n">
        <v>44271</v>
      </c>
      <c r="K120" s="8" t="n">
        <v>51.5</v>
      </c>
      <c r="L120" s="8" t="n">
        <v>69.71</v>
      </c>
      <c r="M120" s="8" t="n">
        <v>10</v>
      </c>
      <c r="N120" s="8" t="n">
        <v>1.8171</v>
      </c>
      <c r="O120" s="8" t="n">
        <v>43.9904</v>
      </c>
      <c r="P120" s="10" t="n">
        <v>25.7175</v>
      </c>
      <c r="Q120" s="7"/>
      <c r="R120" s="0" t="str">
        <f aca="false">"update commodity set ccol2='360',deliverypricefix="&amp;$K:$K&amp;",saleprices1="&amp;$O:$O&amp;",ncol2="&amp;$L:$L&amp;" where CODE2='"&amp;$Q:$Q&amp;"';"</f>
        <v>update commodity set ccol2='360',deliverypricefix=51.5,saleprices1=43.9904,ncol2=69.71 where CODE2='';</v>
      </c>
    </row>
    <row r="121" customFormat="false" ht="33" hidden="false" customHeight="false" outlineLevel="0" collapsed="false">
      <c r="A121" s="8" t="n">
        <v>116</v>
      </c>
      <c r="B121" s="8" t="s">
        <v>262</v>
      </c>
      <c r="C121" s="8" t="s">
        <v>285</v>
      </c>
      <c r="D121" s="8" t="s">
        <v>22</v>
      </c>
      <c r="E121" s="8" t="n">
        <v>10</v>
      </c>
      <c r="F121" s="8" t="n">
        <v>30</v>
      </c>
      <c r="G121" s="8" t="s">
        <v>264</v>
      </c>
      <c r="H121" s="8" t="s">
        <v>286</v>
      </c>
      <c r="I121" s="8" t="s">
        <v>287</v>
      </c>
      <c r="J121" s="9" t="n">
        <v>44162</v>
      </c>
      <c r="K121" s="8" t="n">
        <v>32.14</v>
      </c>
      <c r="L121" s="8" t="n">
        <v>43.5</v>
      </c>
      <c r="M121" s="8" t="n">
        <v>10</v>
      </c>
      <c r="N121" s="8" t="n">
        <v>1.8171</v>
      </c>
      <c r="O121" s="8" t="n">
        <v>26.3942</v>
      </c>
      <c r="P121" s="10" t="n">
        <v>17.1089</v>
      </c>
      <c r="Q121" s="7" t="n">
        <v>334865</v>
      </c>
      <c r="R121" s="0" t="str">
        <f aca="false">"update commodity set ccol2='360',deliverypricefix="&amp;$K:$K&amp;",saleprices1="&amp;$O:$O&amp;",ncol2="&amp;$L:$L&amp;" where CODE2='"&amp;$Q:$Q&amp;"';"</f>
        <v>update commodity set ccol2='360',deliverypricefix=32.14,saleprices1=26.3942,ncol2=43.5 where CODE2='334865';</v>
      </c>
    </row>
    <row r="122" customFormat="false" ht="33" hidden="false" customHeight="false" outlineLevel="0" collapsed="false">
      <c r="A122" s="8" t="n">
        <v>117</v>
      </c>
      <c r="B122" s="8" t="s">
        <v>262</v>
      </c>
      <c r="C122" s="8" t="s">
        <v>285</v>
      </c>
      <c r="D122" s="8" t="s">
        <v>22</v>
      </c>
      <c r="E122" s="8" t="n">
        <v>10</v>
      </c>
      <c r="F122" s="8" t="n">
        <v>90</v>
      </c>
      <c r="G122" s="8" t="s">
        <v>264</v>
      </c>
      <c r="H122" s="8" t="s">
        <v>286</v>
      </c>
      <c r="I122" s="8" t="s">
        <v>287</v>
      </c>
      <c r="J122" s="9" t="n">
        <v>44162</v>
      </c>
      <c r="K122" s="8" t="n">
        <v>96.43</v>
      </c>
      <c r="L122" s="8" t="n">
        <v>130.52</v>
      </c>
      <c r="M122" s="8" t="n">
        <v>10</v>
      </c>
      <c r="N122" s="8" t="n">
        <v>1.8171</v>
      </c>
      <c r="O122" s="8" t="n">
        <v>79.1827</v>
      </c>
      <c r="P122" s="10" t="n">
        <v>51.3402</v>
      </c>
      <c r="Q122" s="7" t="n">
        <v>334867</v>
      </c>
      <c r="R122" s="0" t="str">
        <f aca="false">"update commodity set ccol2='360',deliverypricefix="&amp;$K:$K&amp;",saleprices1="&amp;$O:$O&amp;",ncol2="&amp;$L:$L&amp;" where CODE2='"&amp;$Q:$Q&amp;"';"</f>
        <v>update commodity set ccol2='360',deliverypricefix=96.43,saleprices1=79.1827,ncol2=130.52 where CODE2='334867';</v>
      </c>
    </row>
    <row r="123" customFormat="false" ht="33" hidden="false" customHeight="false" outlineLevel="0" collapsed="false">
      <c r="A123" s="8" t="n">
        <v>118</v>
      </c>
      <c r="B123" s="8" t="s">
        <v>262</v>
      </c>
      <c r="C123" s="8" t="s">
        <v>285</v>
      </c>
      <c r="D123" s="8" t="s">
        <v>22</v>
      </c>
      <c r="E123" s="8" t="n">
        <v>5</v>
      </c>
      <c r="F123" s="8" t="n">
        <v>90</v>
      </c>
      <c r="G123" s="8" t="s">
        <v>264</v>
      </c>
      <c r="H123" s="8" t="s">
        <v>286</v>
      </c>
      <c r="I123" s="8" t="s">
        <v>288</v>
      </c>
      <c r="J123" s="9" t="n">
        <v>44162</v>
      </c>
      <c r="K123" s="8" t="n">
        <v>57.83</v>
      </c>
      <c r="L123" s="8" t="n">
        <v>78.28</v>
      </c>
      <c r="M123" s="8" t="n">
        <v>10</v>
      </c>
      <c r="N123" s="8" t="n">
        <v>1.8171</v>
      </c>
      <c r="O123" s="8" t="n">
        <v>39.5913</v>
      </c>
      <c r="P123" s="10" t="n">
        <v>38.6845</v>
      </c>
      <c r="Q123" s="7" t="n">
        <v>334862</v>
      </c>
      <c r="R123" s="0" t="str">
        <f aca="false">"update commodity set ccol2='360',deliverypricefix="&amp;$K:$K&amp;",saleprices1="&amp;$O:$O&amp;",ncol2="&amp;$L:$L&amp;" where CODE2='"&amp;$Q:$Q&amp;"';"</f>
        <v>update commodity set ccol2='360',deliverypricefix=57.83,saleprices1=39.5913,ncol2=78.28 where CODE2='334862';</v>
      </c>
    </row>
    <row r="124" customFormat="false" ht="33" hidden="false" customHeight="false" outlineLevel="0" collapsed="false">
      <c r="A124" s="8" t="n">
        <v>119</v>
      </c>
      <c r="B124" s="8" t="s">
        <v>262</v>
      </c>
      <c r="C124" s="8" t="s">
        <v>285</v>
      </c>
      <c r="D124" s="8" t="s">
        <v>22</v>
      </c>
      <c r="E124" s="8" t="n">
        <v>5</v>
      </c>
      <c r="F124" s="8" t="n">
        <v>30</v>
      </c>
      <c r="G124" s="8" t="s">
        <v>264</v>
      </c>
      <c r="H124" s="8" t="s">
        <v>286</v>
      </c>
      <c r="I124" s="8" t="s">
        <v>288</v>
      </c>
      <c r="J124" s="9" t="n">
        <v>44162</v>
      </c>
      <c r="K124" s="8" t="n">
        <v>19.78</v>
      </c>
      <c r="L124" s="8" t="n">
        <v>26.77</v>
      </c>
      <c r="M124" s="8" t="n">
        <v>10</v>
      </c>
      <c r="N124" s="8" t="n">
        <v>1.8171</v>
      </c>
      <c r="O124" s="8" t="n">
        <v>13.1971</v>
      </c>
      <c r="P124" s="10" t="n">
        <v>13.5761</v>
      </c>
      <c r="Q124" s="7" t="n">
        <v>334860</v>
      </c>
      <c r="R124" s="0" t="str">
        <f aca="false">"update commodity set ccol2='360',deliverypricefix="&amp;$K:$K&amp;",saleprices1="&amp;$O:$O&amp;",ncol2="&amp;$L:$L&amp;" where CODE2='"&amp;$Q:$Q&amp;"';"</f>
        <v>update commodity set ccol2='360',deliverypricefix=19.78,saleprices1=13.1971,ncol2=26.77 where CODE2='334860';</v>
      </c>
    </row>
    <row r="125" customFormat="false" ht="54.6" hidden="false" customHeight="false" outlineLevel="0" collapsed="false">
      <c r="A125" s="8" t="n">
        <v>120</v>
      </c>
      <c r="B125" s="8" t="s">
        <v>262</v>
      </c>
      <c r="C125" s="8" t="s">
        <v>279</v>
      </c>
      <c r="D125" s="8" t="s">
        <v>289</v>
      </c>
      <c r="E125" s="8" t="n">
        <v>2.5</v>
      </c>
      <c r="F125" s="8" t="n">
        <v>30</v>
      </c>
      <c r="G125" s="8" t="s">
        <v>264</v>
      </c>
      <c r="H125" s="8" t="s">
        <v>31</v>
      </c>
      <c r="I125" s="8" t="s">
        <v>290</v>
      </c>
      <c r="J125" s="9" t="n">
        <v>43775</v>
      </c>
      <c r="K125" s="8" t="n">
        <v>11.55</v>
      </c>
      <c r="L125" s="8" t="n">
        <v>15.63</v>
      </c>
      <c r="M125" s="8" t="n">
        <v>10</v>
      </c>
      <c r="N125" s="8" t="n">
        <v>1.8171</v>
      </c>
      <c r="O125" s="8" t="n">
        <v>6.5986</v>
      </c>
      <c r="P125" s="10" t="n">
        <v>9.0349</v>
      </c>
      <c r="Q125" s="7" t="n">
        <v>305988</v>
      </c>
      <c r="R125" s="0" t="str">
        <f aca="false">"update commodity set ccol2='360',deliverypricefix="&amp;$K:$K&amp;",saleprices1="&amp;$O:$O&amp;",ncol2="&amp;$L:$L&amp;" where CODE2='"&amp;$Q:$Q&amp;"';"</f>
        <v>update commodity set ccol2='360',deliverypricefix=11.55,saleprices1=6.5986,ncol2=15.63 where CODE2='305988';</v>
      </c>
    </row>
    <row r="126" customFormat="false" ht="43.8" hidden="false" customHeight="false" outlineLevel="0" collapsed="false">
      <c r="A126" s="8" t="n">
        <v>121</v>
      </c>
      <c r="B126" s="8" t="s">
        <v>262</v>
      </c>
      <c r="C126" s="8" t="s">
        <v>291</v>
      </c>
      <c r="D126" s="8" t="s">
        <v>252</v>
      </c>
      <c r="E126" s="8" t="n">
        <v>10</v>
      </c>
      <c r="F126" s="8" t="n">
        <v>30</v>
      </c>
      <c r="G126" s="8" t="s">
        <v>264</v>
      </c>
      <c r="H126" s="8" t="s">
        <v>292</v>
      </c>
      <c r="I126" s="8" t="s">
        <v>293</v>
      </c>
      <c r="J126" s="9" t="n">
        <v>43238</v>
      </c>
      <c r="K126" s="8" t="n">
        <v>47.26</v>
      </c>
      <c r="L126" s="8" t="n">
        <v>63.97</v>
      </c>
      <c r="M126" s="8" t="n">
        <v>10</v>
      </c>
      <c r="N126" s="8" t="n">
        <v>1.8171</v>
      </c>
      <c r="O126" s="8" t="n">
        <v>26.3942</v>
      </c>
      <c r="P126" s="10" t="n">
        <v>37.5745</v>
      </c>
      <c r="Q126" s="7" t="n">
        <v>138889</v>
      </c>
      <c r="R126" s="0" t="str">
        <f aca="false">"update commodity set ccol2='360',deliverypricefix="&amp;$K:$K&amp;",saleprices1="&amp;$O:$O&amp;",ncol2="&amp;$L:$L&amp;" where CODE2='"&amp;$Q:$Q&amp;"';"</f>
        <v>update commodity set ccol2='360',deliverypricefix=47.26,saleprices1=26.3942,ncol2=63.97 where CODE2='138889';</v>
      </c>
    </row>
    <row r="127" customFormat="false" ht="22.2" hidden="false" customHeight="false" outlineLevel="0" collapsed="false">
      <c r="A127" s="8" t="n">
        <v>122</v>
      </c>
      <c r="B127" s="8" t="s">
        <v>262</v>
      </c>
      <c r="C127" s="8" t="s">
        <v>282</v>
      </c>
      <c r="D127" s="8" t="s">
        <v>22</v>
      </c>
      <c r="E127" s="8" t="n">
        <v>5</v>
      </c>
      <c r="F127" s="8" t="n">
        <v>30</v>
      </c>
      <c r="G127" s="8" t="s">
        <v>264</v>
      </c>
      <c r="H127" s="8" t="s">
        <v>294</v>
      </c>
      <c r="I127" s="8" t="s">
        <v>295</v>
      </c>
      <c r="J127" s="9" t="n">
        <v>44271</v>
      </c>
      <c r="K127" s="8" t="n">
        <v>23.7</v>
      </c>
      <c r="L127" s="8" t="n">
        <v>32.08</v>
      </c>
      <c r="M127" s="8" t="n">
        <v>10</v>
      </c>
      <c r="N127" s="8" t="n">
        <v>1.8171</v>
      </c>
      <c r="O127" s="8" t="n">
        <v>13.1971</v>
      </c>
      <c r="P127" s="10" t="n">
        <v>18.882</v>
      </c>
      <c r="Q127" s="7" t="n">
        <v>444531</v>
      </c>
      <c r="R127" s="0" t="str">
        <f aca="false">"update commodity set ccol2='360',deliverypricefix="&amp;$K:$K&amp;",saleprices1="&amp;$O:$O&amp;",ncol2="&amp;$L:$L&amp;" where CODE2='"&amp;$Q:$Q&amp;"';"</f>
        <v>update commodity set ccol2='360',deliverypricefix=23.7,saleprices1=13.1971,ncol2=32.08 where CODE2='444531';</v>
      </c>
    </row>
    <row r="128" customFormat="false" ht="22.2" hidden="false" customHeight="false" outlineLevel="0" collapsed="false">
      <c r="A128" s="8" t="n">
        <v>123</v>
      </c>
      <c r="B128" s="8" t="s">
        <v>262</v>
      </c>
      <c r="C128" s="8" t="s">
        <v>296</v>
      </c>
      <c r="D128" s="8" t="s">
        <v>22</v>
      </c>
      <c r="E128" s="8" t="n">
        <v>5</v>
      </c>
      <c r="F128" s="8" t="n">
        <v>50</v>
      </c>
      <c r="G128" s="8" t="s">
        <v>264</v>
      </c>
      <c r="H128" s="8" t="s">
        <v>294</v>
      </c>
      <c r="I128" s="8" t="s">
        <v>295</v>
      </c>
      <c r="J128" s="9" t="n">
        <v>44271</v>
      </c>
      <c r="K128" s="8" t="n">
        <v>39.5</v>
      </c>
      <c r="L128" s="8" t="n">
        <v>53.47</v>
      </c>
      <c r="M128" s="8" t="n">
        <v>10</v>
      </c>
      <c r="N128" s="8" t="n">
        <v>1.8171</v>
      </c>
      <c r="O128" s="8" t="n">
        <v>21.9952</v>
      </c>
      <c r="P128" s="10" t="n">
        <v>31.47</v>
      </c>
      <c r="Q128" s="7" t="n">
        <v>444532</v>
      </c>
      <c r="R128" s="0" t="str">
        <f aca="false">"update commodity set ccol2='360',deliverypricefix="&amp;$K:$K&amp;",saleprices1="&amp;$O:$O&amp;",ncol2="&amp;$L:$L&amp;" where CODE2='"&amp;$Q:$Q&amp;"';"</f>
        <v>update commodity set ccol2='360',deliverypricefix=39.5,saleprices1=21.9952,ncol2=53.47 where CODE2='444532';</v>
      </c>
    </row>
    <row r="129" customFormat="false" ht="43.8" hidden="false" customHeight="false" outlineLevel="0" collapsed="false">
      <c r="A129" s="8" t="n">
        <v>124</v>
      </c>
      <c r="B129" s="8" t="s">
        <v>262</v>
      </c>
      <c r="C129" s="8" t="s">
        <v>291</v>
      </c>
      <c r="D129" s="8" t="s">
        <v>252</v>
      </c>
      <c r="E129" s="8" t="n">
        <v>5</v>
      </c>
      <c r="F129" s="8" t="n">
        <v>30</v>
      </c>
      <c r="G129" s="8" t="s">
        <v>264</v>
      </c>
      <c r="H129" s="8" t="s">
        <v>292</v>
      </c>
      <c r="I129" s="8" t="s">
        <v>297</v>
      </c>
      <c r="J129" s="9" t="n">
        <v>43238</v>
      </c>
      <c r="K129" s="8" t="n">
        <v>25.34</v>
      </c>
      <c r="L129" s="8" t="n">
        <v>34.3</v>
      </c>
      <c r="M129" s="8" t="n">
        <v>10</v>
      </c>
      <c r="N129" s="8" t="n">
        <v>1.8171</v>
      </c>
      <c r="O129" s="8" t="n">
        <v>13.1971</v>
      </c>
      <c r="P129" s="10" t="n">
        <v>21.1018</v>
      </c>
      <c r="Q129" s="7"/>
      <c r="R129" s="0" t="str">
        <f aca="false">"update commodity set ccol2='360',deliverypricefix="&amp;$K:$K&amp;",saleprices1="&amp;$O:$O&amp;",ncol2="&amp;$L:$L&amp;" where CODE2='"&amp;$Q:$Q&amp;"';"</f>
        <v>update commodity set ccol2='360',deliverypricefix=25.34,saleprices1=13.1971,ncol2=34.3 where CODE2='';</v>
      </c>
    </row>
    <row r="130" customFormat="false" ht="43.8" hidden="false" customHeight="false" outlineLevel="0" collapsed="false">
      <c r="A130" s="8" t="n">
        <v>125</v>
      </c>
      <c r="B130" s="8" t="s">
        <v>262</v>
      </c>
      <c r="C130" s="8" t="s">
        <v>298</v>
      </c>
      <c r="D130" s="8" t="s">
        <v>299</v>
      </c>
      <c r="E130" s="8" t="n">
        <v>5</v>
      </c>
      <c r="F130" s="8" t="n">
        <v>30</v>
      </c>
      <c r="G130" s="8" t="s">
        <v>264</v>
      </c>
      <c r="H130" s="8" t="s">
        <v>300</v>
      </c>
      <c r="I130" s="8" t="s">
        <v>301</v>
      </c>
      <c r="J130" s="9" t="n">
        <v>43726</v>
      </c>
      <c r="K130" s="8" t="n">
        <v>26.5</v>
      </c>
      <c r="L130" s="8" t="n">
        <v>35.87</v>
      </c>
      <c r="M130" s="8" t="n">
        <v>10</v>
      </c>
      <c r="N130" s="8" t="n">
        <v>1.8171</v>
      </c>
      <c r="O130" s="8" t="n">
        <v>13.1971</v>
      </c>
      <c r="P130" s="10" t="n">
        <v>22.672</v>
      </c>
      <c r="Q130" s="7" t="n">
        <v>298382</v>
      </c>
      <c r="R130" s="0" t="str">
        <f aca="false">"update commodity set ccol2='360',deliverypricefix="&amp;$K:$K&amp;",saleprices1="&amp;$O:$O&amp;",ncol2="&amp;$L:$L&amp;" where CODE2='"&amp;$Q:$Q&amp;"';"</f>
        <v>update commodity set ccol2='360',deliverypricefix=26.5,saleprices1=13.1971,ncol2=35.87 where CODE2='298382';</v>
      </c>
    </row>
    <row r="131" customFormat="false" ht="33" hidden="false" customHeight="false" outlineLevel="0" collapsed="false">
      <c r="A131" s="8" t="n">
        <v>126</v>
      </c>
      <c r="B131" s="8" t="s">
        <v>302</v>
      </c>
      <c r="C131" s="8" t="s">
        <v>303</v>
      </c>
      <c r="D131" s="8" t="s">
        <v>304</v>
      </c>
      <c r="E131" s="8" t="n">
        <v>0.5</v>
      </c>
      <c r="F131" s="8" t="n">
        <v>40</v>
      </c>
      <c r="G131" s="8" t="s">
        <v>305</v>
      </c>
      <c r="H131" s="8" t="s">
        <v>306</v>
      </c>
      <c r="I131" s="8" t="s">
        <v>307</v>
      </c>
      <c r="J131" s="9" t="n">
        <v>43604</v>
      </c>
      <c r="K131" s="8" t="n">
        <v>6.7</v>
      </c>
      <c r="L131" s="8" t="n">
        <v>9.07</v>
      </c>
      <c r="M131" s="8" t="n">
        <v>2.5</v>
      </c>
      <c r="N131" s="8" t="n">
        <v>6.9793</v>
      </c>
      <c r="O131" s="8" t="n">
        <v>9.0688</v>
      </c>
      <c r="P131" s="10" t="n">
        <v>0</v>
      </c>
      <c r="Q131" s="7" t="n">
        <v>118639</v>
      </c>
      <c r="R131" s="0" t="str">
        <f aca="false">"update commodity set ccol2='360',deliverypricefix="&amp;$K:$K&amp;",saleprices1="&amp;$O:$O&amp;",ncol2="&amp;$L:$L&amp;" where CODE2='"&amp;$Q:$Q&amp;"';"</f>
        <v>update commodity set ccol2='360',deliverypricefix=6.7,saleprices1=9.0688,ncol2=9.07 where CODE2='118639';</v>
      </c>
    </row>
    <row r="132" customFormat="false" ht="33" hidden="false" customHeight="false" outlineLevel="0" collapsed="false">
      <c r="A132" s="8" t="n">
        <v>127</v>
      </c>
      <c r="B132" s="8" t="s">
        <v>302</v>
      </c>
      <c r="C132" s="8" t="s">
        <v>302</v>
      </c>
      <c r="D132" s="8" t="s">
        <v>170</v>
      </c>
      <c r="E132" s="8" t="n">
        <v>0.5</v>
      </c>
      <c r="F132" s="8" t="n">
        <v>40</v>
      </c>
      <c r="G132" s="8" t="s">
        <v>305</v>
      </c>
      <c r="H132" s="8" t="s">
        <v>308</v>
      </c>
      <c r="I132" s="8" t="s">
        <v>309</v>
      </c>
      <c r="J132" s="9" t="n">
        <v>42885</v>
      </c>
      <c r="K132" s="8" t="n">
        <v>7.2</v>
      </c>
      <c r="L132" s="8" t="n">
        <v>9.75</v>
      </c>
      <c r="M132" s="8" t="n">
        <v>2.5</v>
      </c>
      <c r="N132" s="8" t="n">
        <v>6.9793</v>
      </c>
      <c r="O132" s="8" t="n">
        <v>9.0688</v>
      </c>
      <c r="P132" s="10" t="n">
        <v>0.6768</v>
      </c>
      <c r="Q132" s="7" t="n">
        <v>41714</v>
      </c>
      <c r="R132" s="0" t="str">
        <f aca="false">"update commodity set ccol2='360',deliverypricefix="&amp;$K:$K&amp;",saleprices1="&amp;$O:$O&amp;",ncol2="&amp;$L:$L&amp;" where CODE2='"&amp;$Q:$Q&amp;"';"</f>
        <v>update commodity set ccol2='360',deliverypricefix=7.2,saleprices1=9.0688,ncol2=9.75 where CODE2='41714';</v>
      </c>
    </row>
    <row r="133" customFormat="false" ht="22.2" hidden="false" customHeight="false" outlineLevel="0" collapsed="false">
      <c r="A133" s="8" t="n">
        <v>128</v>
      </c>
      <c r="B133" s="8" t="s">
        <v>310</v>
      </c>
      <c r="C133" s="8" t="s">
        <v>311</v>
      </c>
      <c r="D133" s="8" t="s">
        <v>22</v>
      </c>
      <c r="E133" s="8" t="n">
        <v>80</v>
      </c>
      <c r="F133" s="8" t="n">
        <v>60</v>
      </c>
      <c r="G133" s="8" t="s">
        <v>312</v>
      </c>
      <c r="H133" s="8" t="s">
        <v>55</v>
      </c>
      <c r="I133" s="8" t="s">
        <v>313</v>
      </c>
      <c r="J133" s="9" t="n">
        <v>43174</v>
      </c>
      <c r="K133" s="8" t="n">
        <v>65</v>
      </c>
      <c r="L133" s="8" t="n">
        <v>87.98</v>
      </c>
      <c r="M133" s="8" t="n">
        <v>60</v>
      </c>
      <c r="N133" s="8" t="n">
        <v>3.1848</v>
      </c>
      <c r="O133" s="8" t="n">
        <v>87.9808</v>
      </c>
      <c r="P133" s="10" t="n">
        <v>0</v>
      </c>
      <c r="Q133" s="7" t="n">
        <v>51043</v>
      </c>
      <c r="R133" s="0" t="str">
        <f aca="false">"update commodity set ccol2='360',deliverypricefix="&amp;$K:$K&amp;",saleprices1="&amp;$O:$O&amp;",ncol2="&amp;$L:$L&amp;" where CODE2='"&amp;$Q:$Q&amp;"';"</f>
        <v>update commodity set ccol2='360',deliverypricefix=65,saleprices1=87.9808,ncol2=87.98 where CODE2='51043';</v>
      </c>
    </row>
    <row r="134" customFormat="false" ht="76.2" hidden="false" customHeight="false" outlineLevel="0" collapsed="false">
      <c r="A134" s="8" t="n">
        <v>129</v>
      </c>
      <c r="B134" s="8" t="s">
        <v>314</v>
      </c>
      <c r="C134" s="8" t="s">
        <v>315</v>
      </c>
      <c r="D134" s="8" t="s">
        <v>22</v>
      </c>
      <c r="E134" s="8" t="n">
        <v>80</v>
      </c>
      <c r="F134" s="8" t="n">
        <v>30</v>
      </c>
      <c r="G134" s="8" t="s">
        <v>316</v>
      </c>
      <c r="H134" s="8" t="s">
        <v>317</v>
      </c>
      <c r="I134" s="8" t="s">
        <v>318</v>
      </c>
      <c r="J134" s="9" t="n">
        <v>43094</v>
      </c>
      <c r="K134" s="8" t="n">
        <v>33.7</v>
      </c>
      <c r="L134" s="8" t="n">
        <v>45.61</v>
      </c>
      <c r="M134" s="8" t="n">
        <v>60</v>
      </c>
      <c r="N134" s="8" t="n">
        <v>3.1848</v>
      </c>
      <c r="O134" s="8" t="n">
        <v>43.9904</v>
      </c>
      <c r="P134" s="10" t="n">
        <v>1.6243</v>
      </c>
      <c r="Q134" s="7" t="n">
        <v>49225</v>
      </c>
      <c r="R134" s="0" t="str">
        <f aca="false">"update commodity set ccol2='360',deliverypricefix="&amp;$K:$K&amp;",saleprices1="&amp;$O:$O&amp;",ncol2="&amp;$L:$L&amp;" where CODE2='"&amp;$Q:$Q&amp;"';"</f>
        <v>update commodity set ccol2='360',deliverypricefix=33.7,saleprices1=43.9904,ncol2=45.61 where CODE2='49225';</v>
      </c>
    </row>
    <row r="135" customFormat="false" ht="54.6" hidden="false" customHeight="false" outlineLevel="0" collapsed="false">
      <c r="A135" s="8" t="n">
        <v>130</v>
      </c>
      <c r="B135" s="8" t="s">
        <v>314</v>
      </c>
      <c r="C135" s="8" t="s">
        <v>319</v>
      </c>
      <c r="D135" s="8" t="s">
        <v>320</v>
      </c>
      <c r="E135" s="8" t="n">
        <v>30</v>
      </c>
      <c r="F135" s="8" t="n">
        <v>60</v>
      </c>
      <c r="G135" s="8" t="s">
        <v>312</v>
      </c>
      <c r="H135" s="8" t="s">
        <v>55</v>
      </c>
      <c r="I135" s="8" t="s">
        <v>321</v>
      </c>
      <c r="J135" s="9" t="n">
        <v>42942</v>
      </c>
      <c r="K135" s="8" t="n">
        <v>62</v>
      </c>
      <c r="L135" s="8" t="n">
        <v>83.92</v>
      </c>
      <c r="M135" s="8" t="n">
        <v>60</v>
      </c>
      <c r="N135" s="8" t="n">
        <v>3.1848</v>
      </c>
      <c r="O135" s="8" t="n">
        <v>32.9928</v>
      </c>
      <c r="P135" s="10" t="n">
        <v>50.9273</v>
      </c>
      <c r="Q135" s="7" t="n">
        <v>123651</v>
      </c>
      <c r="R135" s="0" t="str">
        <f aca="false">"update commodity set ccol2='360',deliverypricefix="&amp;$K:$K&amp;",saleprices1="&amp;$O:$O&amp;",ncol2="&amp;$L:$L&amp;" where CODE2='"&amp;$Q:$Q&amp;"';"</f>
        <v>update commodity set ccol2='360',deliverypricefix=62,saleprices1=32.9928,ncol2=83.92 where CODE2='123651';</v>
      </c>
    </row>
    <row r="136" customFormat="false" ht="54.6" hidden="false" customHeight="false" outlineLevel="0" collapsed="false">
      <c r="A136" s="8" t="n">
        <v>131</v>
      </c>
      <c r="B136" s="8" t="s">
        <v>314</v>
      </c>
      <c r="C136" s="8" t="s">
        <v>319</v>
      </c>
      <c r="D136" s="8" t="s">
        <v>320</v>
      </c>
      <c r="E136" s="8" t="n">
        <v>60</v>
      </c>
      <c r="F136" s="8" t="n">
        <v>30</v>
      </c>
      <c r="G136" s="8" t="s">
        <v>312</v>
      </c>
      <c r="H136" s="8" t="s">
        <v>55</v>
      </c>
      <c r="I136" s="8" t="s">
        <v>322</v>
      </c>
      <c r="J136" s="9" t="n">
        <v>43613</v>
      </c>
      <c r="K136" s="8" t="n">
        <v>65</v>
      </c>
      <c r="L136" s="8" t="n">
        <v>87.98</v>
      </c>
      <c r="M136" s="8" t="n">
        <v>60</v>
      </c>
      <c r="N136" s="8" t="n">
        <v>3.1848</v>
      </c>
      <c r="O136" s="8" t="n">
        <v>32.9928</v>
      </c>
      <c r="P136" s="10" t="n">
        <v>54.988</v>
      </c>
      <c r="Q136" s="7"/>
      <c r="R136" s="0" t="str">
        <f aca="false">"update commodity set ccol2='360',deliverypricefix="&amp;$K:$K&amp;",saleprices1="&amp;$O:$O&amp;",ncol2="&amp;$L:$L&amp;" where CODE2='"&amp;$Q:$Q&amp;"';"</f>
        <v>update commodity set ccol2='360',deliverypricefix=65,saleprices1=32.9928,ncol2=87.98 where CODE2='';</v>
      </c>
    </row>
    <row r="137" customFormat="false" ht="54.6" hidden="false" customHeight="false" outlineLevel="0" collapsed="false">
      <c r="A137" s="8" t="n">
        <v>132</v>
      </c>
      <c r="B137" s="8" t="s">
        <v>314</v>
      </c>
      <c r="C137" s="8" t="s">
        <v>319</v>
      </c>
      <c r="D137" s="8" t="s">
        <v>320</v>
      </c>
      <c r="E137" s="8" t="n">
        <v>30</v>
      </c>
      <c r="F137" s="8" t="n">
        <v>30</v>
      </c>
      <c r="G137" s="8" t="s">
        <v>312</v>
      </c>
      <c r="H137" s="8" t="s">
        <v>55</v>
      </c>
      <c r="I137" s="8" t="s">
        <v>321</v>
      </c>
      <c r="J137" s="9" t="n">
        <v>42942</v>
      </c>
      <c r="K137" s="8" t="n">
        <v>38</v>
      </c>
      <c r="L137" s="8" t="n">
        <v>51.43</v>
      </c>
      <c r="M137" s="8" t="n">
        <v>60</v>
      </c>
      <c r="N137" s="8" t="n">
        <v>3.1848</v>
      </c>
      <c r="O137" s="8" t="n">
        <v>16.4964</v>
      </c>
      <c r="P137" s="10" t="n">
        <v>34.9385</v>
      </c>
      <c r="Q137" s="7" t="n">
        <v>100083</v>
      </c>
      <c r="R137" s="0" t="str">
        <f aca="false">"update commodity set ccol2='360',deliverypricefix="&amp;$K:$K&amp;",saleprices1="&amp;$O:$O&amp;",ncol2="&amp;$L:$L&amp;" where CODE2='"&amp;$Q:$Q&amp;"';"</f>
        <v>update commodity set ccol2='360',deliverypricefix=38,saleprices1=16.4964,ncol2=51.43 where CODE2='100083';</v>
      </c>
    </row>
    <row r="138" customFormat="false" ht="65.4" hidden="false" customHeight="false" outlineLevel="0" collapsed="false">
      <c r="A138" s="8" t="n">
        <v>133</v>
      </c>
      <c r="B138" s="8" t="s">
        <v>314</v>
      </c>
      <c r="C138" s="8" t="s">
        <v>323</v>
      </c>
      <c r="D138" s="8" t="s">
        <v>320</v>
      </c>
      <c r="E138" s="8" t="n">
        <v>60</v>
      </c>
      <c r="F138" s="8" t="n">
        <v>30</v>
      </c>
      <c r="G138" s="8" t="s">
        <v>312</v>
      </c>
      <c r="H138" s="8" t="s">
        <v>324</v>
      </c>
      <c r="I138" s="8" t="s">
        <v>325</v>
      </c>
      <c r="J138" s="9" t="n">
        <v>44271</v>
      </c>
      <c r="K138" s="8" t="n">
        <v>89.89</v>
      </c>
      <c r="L138" s="8" t="n">
        <v>121.67</v>
      </c>
      <c r="M138" s="8" t="n">
        <v>60</v>
      </c>
      <c r="N138" s="8" t="n">
        <v>3.1848</v>
      </c>
      <c r="O138" s="8" t="n">
        <v>32.9928</v>
      </c>
      <c r="P138" s="10" t="n">
        <v>88.6778</v>
      </c>
      <c r="Q138" s="7" t="n">
        <v>118426</v>
      </c>
      <c r="R138" s="0" t="str">
        <f aca="false">"update commodity set ccol2='360',deliverypricefix="&amp;$K:$K&amp;",saleprices1="&amp;$O:$O&amp;",ncol2="&amp;$L:$L&amp;" where CODE2='"&amp;$Q:$Q&amp;"';"</f>
        <v>update commodity set ccol2='360',deliverypricefix=89.89,saleprices1=32.9928,ncol2=121.67 where CODE2='118426';</v>
      </c>
    </row>
    <row r="139" customFormat="false" ht="22.2" hidden="false" customHeight="false" outlineLevel="0" collapsed="false">
      <c r="A139" s="8" t="n">
        <v>134</v>
      </c>
      <c r="B139" s="8" t="s">
        <v>326</v>
      </c>
      <c r="C139" s="8" t="s">
        <v>327</v>
      </c>
      <c r="D139" s="8" t="s">
        <v>22</v>
      </c>
      <c r="E139" s="8" t="n">
        <v>500</v>
      </c>
      <c r="F139" s="8" t="n">
        <v>60</v>
      </c>
      <c r="G139" s="8" t="s">
        <v>328</v>
      </c>
      <c r="H139" s="8" t="s">
        <v>329</v>
      </c>
      <c r="I139" s="8" t="s">
        <v>330</v>
      </c>
      <c r="J139" s="9" t="n">
        <v>43804</v>
      </c>
      <c r="K139" s="8" t="n">
        <v>26</v>
      </c>
      <c r="L139" s="8" t="n">
        <v>35.19</v>
      </c>
      <c r="M139" s="8" t="n">
        <v>2000</v>
      </c>
      <c r="N139" s="8" t="n">
        <v>2.5719</v>
      </c>
      <c r="O139" s="8" t="n">
        <v>35.1923</v>
      </c>
      <c r="P139" s="10" t="n">
        <v>0</v>
      </c>
      <c r="Q139" s="7" t="n">
        <v>62796</v>
      </c>
      <c r="R139" s="0" t="str">
        <f aca="false">"update commodity set ccol2='360',deliverypricefix="&amp;$K:$K&amp;",saleprices1="&amp;$O:$O&amp;",ncol2="&amp;$L:$L&amp;" where CODE2='"&amp;$Q:$Q&amp;"';"</f>
        <v>update commodity set ccol2='360',deliverypricefix=26,saleprices1=35.1923,ncol2=35.19 where CODE2='62796';</v>
      </c>
    </row>
    <row r="140" customFormat="false" ht="22.2" hidden="false" customHeight="false" outlineLevel="0" collapsed="false">
      <c r="A140" s="8" t="n">
        <v>135</v>
      </c>
      <c r="B140" s="8" t="s">
        <v>326</v>
      </c>
      <c r="C140" s="8" t="s">
        <v>327</v>
      </c>
      <c r="D140" s="8" t="s">
        <v>22</v>
      </c>
      <c r="E140" s="8" t="n">
        <v>850</v>
      </c>
      <c r="F140" s="8" t="n">
        <v>60</v>
      </c>
      <c r="G140" s="8" t="s">
        <v>328</v>
      </c>
      <c r="H140" s="8" t="s">
        <v>329</v>
      </c>
      <c r="I140" s="8" t="s">
        <v>331</v>
      </c>
      <c r="J140" s="9" t="n">
        <v>43804</v>
      </c>
      <c r="K140" s="8" t="n">
        <v>44.2</v>
      </c>
      <c r="L140" s="8" t="n">
        <v>59.83</v>
      </c>
      <c r="M140" s="8" t="n">
        <v>2000</v>
      </c>
      <c r="N140" s="8" t="n">
        <v>2.5719</v>
      </c>
      <c r="O140" s="8" t="n">
        <v>59.8269</v>
      </c>
      <c r="P140" s="10" t="n">
        <v>0</v>
      </c>
      <c r="Q140" s="7" t="n">
        <v>62798</v>
      </c>
      <c r="R140" s="0" t="str">
        <f aca="false">"update commodity set ccol2='360',deliverypricefix="&amp;$K:$K&amp;",saleprices1="&amp;$O:$O&amp;",ncol2="&amp;$L:$L&amp;" where CODE2='"&amp;$Q:$Q&amp;"';"</f>
        <v>update commodity set ccol2='360',deliverypricefix=44.2,saleprices1=59.8269,ncol2=59.83 where CODE2='62798';</v>
      </c>
    </row>
    <row r="141" customFormat="false" ht="33" hidden="false" customHeight="false" outlineLevel="0" collapsed="false">
      <c r="A141" s="8" t="n">
        <v>136</v>
      </c>
      <c r="B141" s="8" t="s">
        <v>326</v>
      </c>
      <c r="C141" s="8" t="s">
        <v>332</v>
      </c>
      <c r="D141" s="8" t="s">
        <v>221</v>
      </c>
      <c r="E141" s="8" t="n">
        <v>850</v>
      </c>
      <c r="F141" s="8" t="n">
        <v>100</v>
      </c>
      <c r="G141" s="8" t="s">
        <v>328</v>
      </c>
      <c r="H141" s="8" t="s">
        <v>82</v>
      </c>
      <c r="I141" s="8" t="s">
        <v>333</v>
      </c>
      <c r="J141" s="8" t="s">
        <v>334</v>
      </c>
      <c r="K141" s="8" t="n">
        <v>75</v>
      </c>
      <c r="L141" s="8" t="n">
        <v>101.52</v>
      </c>
      <c r="M141" s="8" t="n">
        <v>2000</v>
      </c>
      <c r="N141" s="8" t="n">
        <v>2.5719</v>
      </c>
      <c r="O141" s="8" t="n">
        <v>99.7115</v>
      </c>
      <c r="P141" s="10" t="n">
        <v>1.8047</v>
      </c>
      <c r="Q141" s="7"/>
      <c r="R141" s="0" t="str">
        <f aca="false">"update commodity set ccol2='360',deliverypricefix="&amp;$K:$K&amp;",saleprices1="&amp;$O:$O&amp;",ncol2="&amp;$L:$L&amp;" where CODE2='"&amp;$Q:$Q&amp;"';"</f>
        <v>update commodity set ccol2='360',deliverypricefix=75,saleprices1=99.7115,ncol2=101.52 where CODE2='';</v>
      </c>
    </row>
    <row r="142" customFormat="false" ht="22.2" hidden="false" customHeight="false" outlineLevel="0" collapsed="false">
      <c r="A142" s="8" t="n">
        <v>137</v>
      </c>
      <c r="B142" s="8" t="s">
        <v>326</v>
      </c>
      <c r="C142" s="8" t="s">
        <v>327</v>
      </c>
      <c r="D142" s="8" t="s">
        <v>22</v>
      </c>
      <c r="E142" s="8" t="n">
        <v>850</v>
      </c>
      <c r="F142" s="8" t="n">
        <v>30</v>
      </c>
      <c r="G142" s="8" t="s">
        <v>328</v>
      </c>
      <c r="H142" s="8" t="s">
        <v>55</v>
      </c>
      <c r="I142" s="8" t="s">
        <v>331</v>
      </c>
      <c r="J142" s="9" t="n">
        <v>43804</v>
      </c>
      <c r="K142" s="8" t="n">
        <v>24</v>
      </c>
      <c r="L142" s="8" t="n">
        <v>32.49</v>
      </c>
      <c r="M142" s="8" t="n">
        <v>2000</v>
      </c>
      <c r="N142" s="8" t="n">
        <v>2.5719</v>
      </c>
      <c r="O142" s="8" t="n">
        <v>29.9135</v>
      </c>
      <c r="P142" s="10" t="n">
        <v>2.5717</v>
      </c>
      <c r="Q142" s="7" t="n">
        <v>62795</v>
      </c>
      <c r="R142" s="0" t="str">
        <f aca="false">"update commodity set ccol2='360',deliverypricefix="&amp;$K:$K&amp;",saleprices1="&amp;$O:$O&amp;",ncol2="&amp;$L:$L&amp;" where CODE2='"&amp;$Q:$Q&amp;"';"</f>
        <v>update commodity set ccol2='360',deliverypricefix=24,saleprices1=29.9135,ncol2=32.49 where CODE2='62795';</v>
      </c>
    </row>
    <row r="143" customFormat="false" ht="33" hidden="false" customHeight="false" outlineLevel="0" collapsed="false">
      <c r="A143" s="8" t="n">
        <v>138</v>
      </c>
      <c r="B143" s="8" t="s">
        <v>326</v>
      </c>
      <c r="C143" s="8" t="s">
        <v>335</v>
      </c>
      <c r="D143" s="8" t="s">
        <v>22</v>
      </c>
      <c r="E143" s="8" t="n">
        <v>850</v>
      </c>
      <c r="F143" s="8" t="n">
        <v>30</v>
      </c>
      <c r="G143" s="8" t="s">
        <v>328</v>
      </c>
      <c r="H143" s="8" t="s">
        <v>336</v>
      </c>
      <c r="I143" s="8" t="s">
        <v>337</v>
      </c>
      <c r="J143" s="8" t="s">
        <v>334</v>
      </c>
      <c r="K143" s="8" t="n">
        <v>24.3</v>
      </c>
      <c r="L143" s="8" t="n">
        <v>32.89</v>
      </c>
      <c r="M143" s="8" t="n">
        <v>2000</v>
      </c>
      <c r="N143" s="8" t="n">
        <v>2.5719</v>
      </c>
      <c r="O143" s="8" t="n">
        <v>29.9135</v>
      </c>
      <c r="P143" s="10" t="n">
        <v>2.9778</v>
      </c>
      <c r="Q143" s="7" t="n">
        <v>428179</v>
      </c>
      <c r="R143" s="0" t="str">
        <f aca="false">"update commodity set ccol2='360',deliverypricefix="&amp;$K:$K&amp;",saleprices1="&amp;$O:$O&amp;",ncol2="&amp;$L:$L&amp;" where CODE2='"&amp;$Q:$Q&amp;"';"</f>
        <v>update commodity set ccol2='360',deliverypricefix=24.3,saleprices1=29.9135,ncol2=32.89 where CODE2='428179';</v>
      </c>
    </row>
    <row r="144" customFormat="false" ht="33" hidden="false" customHeight="false" outlineLevel="0" collapsed="false">
      <c r="A144" s="8" t="n">
        <v>139</v>
      </c>
      <c r="B144" s="8" t="s">
        <v>326</v>
      </c>
      <c r="C144" s="8" t="s">
        <v>332</v>
      </c>
      <c r="D144" s="8" t="s">
        <v>221</v>
      </c>
      <c r="E144" s="8" t="n">
        <v>850</v>
      </c>
      <c r="F144" s="8" t="n">
        <v>30</v>
      </c>
      <c r="G144" s="8" t="s">
        <v>328</v>
      </c>
      <c r="H144" s="8" t="s">
        <v>82</v>
      </c>
      <c r="I144" s="8" t="s">
        <v>338</v>
      </c>
      <c r="J144" s="8" t="s">
        <v>334</v>
      </c>
      <c r="K144" s="8" t="n">
        <v>25</v>
      </c>
      <c r="L144" s="8" t="n">
        <v>33.84</v>
      </c>
      <c r="M144" s="8" t="n">
        <v>2000</v>
      </c>
      <c r="N144" s="8" t="n">
        <v>2.5719</v>
      </c>
      <c r="O144" s="8" t="n">
        <v>29.9135</v>
      </c>
      <c r="P144" s="10" t="n">
        <v>3.9253</v>
      </c>
      <c r="Q144" s="7" t="n">
        <v>153459</v>
      </c>
      <c r="R144" s="0" t="str">
        <f aca="false">"update commodity set ccol2='360',deliverypricefix="&amp;$K:$K&amp;",saleprices1="&amp;$O:$O&amp;",ncol2="&amp;$L:$L&amp;" where CODE2='"&amp;$Q:$Q&amp;"';"</f>
        <v>update commodity set ccol2='360',deliverypricefix=25,saleprices1=29.9135,ncol2=33.84 where CODE2='153459';</v>
      </c>
    </row>
    <row r="145" customFormat="false" ht="33" hidden="false" customHeight="false" outlineLevel="0" collapsed="false">
      <c r="A145" s="8" t="n">
        <v>140</v>
      </c>
      <c r="B145" s="8" t="s">
        <v>326</v>
      </c>
      <c r="C145" s="8" t="s">
        <v>332</v>
      </c>
      <c r="D145" s="8" t="s">
        <v>221</v>
      </c>
      <c r="E145" s="8" t="n">
        <v>1000</v>
      </c>
      <c r="F145" s="8" t="n">
        <v>90</v>
      </c>
      <c r="G145" s="8" t="s">
        <v>328</v>
      </c>
      <c r="H145" s="8" t="s">
        <v>82</v>
      </c>
      <c r="I145" s="8" t="s">
        <v>339</v>
      </c>
      <c r="J145" s="8" t="s">
        <v>334</v>
      </c>
      <c r="K145" s="8" t="n">
        <v>105</v>
      </c>
      <c r="L145" s="8" t="n">
        <v>142.12</v>
      </c>
      <c r="M145" s="8" t="n">
        <v>2000</v>
      </c>
      <c r="N145" s="8" t="n">
        <v>2.5719</v>
      </c>
      <c r="O145" s="8" t="n">
        <v>105.5769</v>
      </c>
      <c r="P145" s="10" t="n">
        <v>36.5459</v>
      </c>
      <c r="Q145" s="7"/>
      <c r="R145" s="0" t="str">
        <f aca="false">"update commodity set ccol2='360',deliverypricefix="&amp;$K:$K&amp;",saleprices1="&amp;$O:$O&amp;",ncol2="&amp;$L:$L&amp;" where CODE2='"&amp;$Q:$Q&amp;"';"</f>
        <v>update commodity set ccol2='360',deliverypricefix=105,saleprices1=105.5769,ncol2=142.12 where CODE2='';</v>
      </c>
    </row>
    <row r="146" customFormat="false" ht="33" hidden="false" customHeight="false" outlineLevel="0" collapsed="false">
      <c r="A146" s="8" t="n">
        <v>141</v>
      </c>
      <c r="B146" s="8" t="s">
        <v>326</v>
      </c>
      <c r="C146" s="8" t="s">
        <v>332</v>
      </c>
      <c r="D146" s="8" t="s">
        <v>221</v>
      </c>
      <c r="E146" s="8" t="n">
        <v>1000</v>
      </c>
      <c r="F146" s="8" t="n">
        <v>30</v>
      </c>
      <c r="G146" s="8" t="s">
        <v>328</v>
      </c>
      <c r="H146" s="8" t="s">
        <v>82</v>
      </c>
      <c r="I146" s="8" t="s">
        <v>339</v>
      </c>
      <c r="J146" s="8" t="s">
        <v>334</v>
      </c>
      <c r="K146" s="8" t="n">
        <v>35</v>
      </c>
      <c r="L146" s="8" t="n">
        <v>47.37</v>
      </c>
      <c r="M146" s="8" t="n">
        <v>2000</v>
      </c>
      <c r="N146" s="8" t="n">
        <v>2.5719</v>
      </c>
      <c r="O146" s="8" t="n">
        <v>35.1923</v>
      </c>
      <c r="P146" s="10" t="n">
        <v>12.182</v>
      </c>
      <c r="Q146" s="7" t="n">
        <v>163873</v>
      </c>
      <c r="R146" s="0" t="str">
        <f aca="false">"update commodity set ccol2='360',deliverypricefix="&amp;$K:$K&amp;",saleprices1="&amp;$O:$O&amp;",ncol2="&amp;$L:$L&amp;" where CODE2='"&amp;$Q:$Q&amp;"';"</f>
        <v>update commodity set ccol2='360',deliverypricefix=35,saleprices1=35.1923,ncol2=47.37 where CODE2='163873';</v>
      </c>
    </row>
    <row r="147" customFormat="false" ht="33" hidden="false" customHeight="false" outlineLevel="0" collapsed="false">
      <c r="A147" s="8" t="n">
        <v>142</v>
      </c>
      <c r="B147" s="8" t="s">
        <v>326</v>
      </c>
      <c r="C147" s="8" t="s">
        <v>332</v>
      </c>
      <c r="D147" s="8" t="s">
        <v>221</v>
      </c>
      <c r="E147" s="8" t="n">
        <v>500</v>
      </c>
      <c r="F147" s="8" t="n">
        <v>100</v>
      </c>
      <c r="G147" s="8" t="s">
        <v>328</v>
      </c>
      <c r="H147" s="8" t="s">
        <v>82</v>
      </c>
      <c r="I147" s="8" t="s">
        <v>340</v>
      </c>
      <c r="J147" s="8" t="s">
        <v>334</v>
      </c>
      <c r="K147" s="8" t="n">
        <v>60</v>
      </c>
      <c r="L147" s="8" t="n">
        <v>81.21</v>
      </c>
      <c r="M147" s="8" t="n">
        <v>2000</v>
      </c>
      <c r="N147" s="8" t="n">
        <v>2.5719</v>
      </c>
      <c r="O147" s="8" t="n">
        <v>58.6538</v>
      </c>
      <c r="P147" s="10" t="n">
        <v>22.5592</v>
      </c>
      <c r="Q147" s="7" t="n">
        <v>153460</v>
      </c>
      <c r="R147" s="0" t="str">
        <f aca="false">"update commodity set ccol2='360',deliverypricefix="&amp;$K:$K&amp;",saleprices1="&amp;$O:$O&amp;",ncol2="&amp;$L:$L&amp;" where CODE2='"&amp;$Q:$Q&amp;"';"</f>
        <v>update commodity set ccol2='360',deliverypricefix=60,saleprices1=58.6538,ncol2=81.21 where CODE2='153460';</v>
      </c>
    </row>
    <row r="148" customFormat="false" ht="33" hidden="false" customHeight="false" outlineLevel="0" collapsed="false">
      <c r="A148" s="8" t="n">
        <v>143</v>
      </c>
      <c r="B148" s="8" t="s">
        <v>326</v>
      </c>
      <c r="C148" s="8" t="s">
        <v>332</v>
      </c>
      <c r="D148" s="8" t="s">
        <v>221</v>
      </c>
      <c r="E148" s="8" t="n">
        <v>500</v>
      </c>
      <c r="F148" s="8" t="n">
        <v>30</v>
      </c>
      <c r="G148" s="8" t="s">
        <v>328</v>
      </c>
      <c r="H148" s="8" t="s">
        <v>82</v>
      </c>
      <c r="I148" s="8" t="s">
        <v>340</v>
      </c>
      <c r="J148" s="8" t="s">
        <v>334</v>
      </c>
      <c r="K148" s="8" t="n">
        <v>18</v>
      </c>
      <c r="L148" s="8" t="n">
        <v>24.36</v>
      </c>
      <c r="M148" s="8" t="n">
        <v>2000</v>
      </c>
      <c r="N148" s="8" t="n">
        <v>2.5719</v>
      </c>
      <c r="O148" s="8" t="n">
        <v>17.5962</v>
      </c>
      <c r="P148" s="10" t="n">
        <v>6.7678</v>
      </c>
      <c r="Q148" s="7" t="n">
        <v>153457</v>
      </c>
      <c r="R148" s="0" t="str">
        <f aca="false">"update commodity set ccol2='360',deliverypricefix="&amp;$K:$K&amp;",saleprices1="&amp;$O:$O&amp;",ncol2="&amp;$L:$L&amp;" where CODE2='"&amp;$Q:$Q&amp;"';"</f>
        <v>update commodity set ccol2='360',deliverypricefix=18,saleprices1=17.5962,ncol2=24.36 where CODE2='153457';</v>
      </c>
    </row>
    <row r="149" customFormat="false" ht="22.2" hidden="false" customHeight="false" outlineLevel="0" collapsed="false">
      <c r="A149" s="8" t="n">
        <v>144</v>
      </c>
      <c r="B149" s="8" t="s">
        <v>326</v>
      </c>
      <c r="C149" s="8" t="s">
        <v>327</v>
      </c>
      <c r="D149" s="8" t="s">
        <v>22</v>
      </c>
      <c r="E149" s="8" t="n">
        <v>500</v>
      </c>
      <c r="F149" s="8" t="n">
        <v>30</v>
      </c>
      <c r="G149" s="8" t="s">
        <v>328</v>
      </c>
      <c r="H149" s="8" t="s">
        <v>55</v>
      </c>
      <c r="I149" s="8" t="s">
        <v>330</v>
      </c>
      <c r="J149" s="9" t="n">
        <v>43804</v>
      </c>
      <c r="K149" s="8" t="n">
        <v>18</v>
      </c>
      <c r="L149" s="8" t="n">
        <v>24.36</v>
      </c>
      <c r="M149" s="8" t="n">
        <v>2000</v>
      </c>
      <c r="N149" s="8" t="n">
        <v>2.5719</v>
      </c>
      <c r="O149" s="8" t="n">
        <v>17.5962</v>
      </c>
      <c r="P149" s="10" t="n">
        <v>6.7678</v>
      </c>
      <c r="Q149" s="7" t="n">
        <v>62795</v>
      </c>
      <c r="R149" s="0" t="str">
        <f aca="false">"update commodity set ccol2='360',deliverypricefix="&amp;$K:$K&amp;",saleprices1="&amp;$O:$O&amp;",ncol2="&amp;$L:$L&amp;" where CODE2='"&amp;$Q:$Q&amp;"';"</f>
        <v>update commodity set ccol2='360',deliverypricefix=18,saleprices1=17.5962,ncol2=24.36 where CODE2='62795';</v>
      </c>
    </row>
    <row r="150" customFormat="false" ht="87" hidden="false" customHeight="false" outlineLevel="0" collapsed="false">
      <c r="A150" s="8" t="n">
        <v>145</v>
      </c>
      <c r="B150" s="8" t="s">
        <v>326</v>
      </c>
      <c r="C150" s="8" t="s">
        <v>341</v>
      </c>
      <c r="D150" s="8" t="s">
        <v>105</v>
      </c>
      <c r="E150" s="8" t="n">
        <v>500</v>
      </c>
      <c r="F150" s="8" t="n">
        <v>30</v>
      </c>
      <c r="G150" s="8" t="s">
        <v>342</v>
      </c>
      <c r="H150" s="8" t="s">
        <v>343</v>
      </c>
      <c r="I150" s="8" t="s">
        <v>344</v>
      </c>
      <c r="J150" s="9" t="n">
        <v>43775</v>
      </c>
      <c r="K150" s="8" t="n">
        <v>19.08</v>
      </c>
      <c r="L150" s="8" t="n">
        <v>25.83</v>
      </c>
      <c r="M150" s="8" t="n">
        <v>2000</v>
      </c>
      <c r="N150" s="8" t="n">
        <v>2.5719</v>
      </c>
      <c r="O150" s="8" t="n">
        <v>17.5962</v>
      </c>
      <c r="P150" s="10" t="n">
        <v>8.2296</v>
      </c>
      <c r="Q150" s="7" t="n">
        <v>306053</v>
      </c>
      <c r="R150" s="0" t="str">
        <f aca="false">"update commodity set ccol2='360',deliverypricefix="&amp;$K:$K&amp;",saleprices1="&amp;$O:$O&amp;",ncol2="&amp;$L:$L&amp;" where CODE2='"&amp;$Q:$Q&amp;"';"</f>
        <v>update commodity set ccol2='360',deliverypricefix=19.08,saleprices1=17.5962,ncol2=25.83 where CODE2='306053';</v>
      </c>
    </row>
    <row r="151" customFormat="false" ht="87" hidden="false" customHeight="false" outlineLevel="0" collapsed="false">
      <c r="A151" s="8" t="n">
        <v>146</v>
      </c>
      <c r="B151" s="8" t="s">
        <v>326</v>
      </c>
      <c r="C151" s="8" t="s">
        <v>341</v>
      </c>
      <c r="D151" s="8" t="s">
        <v>105</v>
      </c>
      <c r="E151" s="8" t="n">
        <v>850</v>
      </c>
      <c r="F151" s="8" t="n">
        <v>30</v>
      </c>
      <c r="G151" s="8" t="s">
        <v>342</v>
      </c>
      <c r="H151" s="8" t="s">
        <v>343</v>
      </c>
      <c r="I151" s="8" t="s">
        <v>345</v>
      </c>
      <c r="J151" s="9" t="n">
        <v>43775</v>
      </c>
      <c r="K151" s="8" t="n">
        <v>32.44</v>
      </c>
      <c r="L151" s="8" t="n">
        <v>43.91</v>
      </c>
      <c r="M151" s="8" t="n">
        <v>2000</v>
      </c>
      <c r="N151" s="8" t="n">
        <v>2.5719</v>
      </c>
      <c r="O151" s="8" t="n">
        <v>29.9135</v>
      </c>
      <c r="P151" s="10" t="n">
        <v>13.9957</v>
      </c>
      <c r="Q151" s="7" t="n">
        <v>306054</v>
      </c>
      <c r="R151" s="0" t="str">
        <f aca="false">"update commodity set ccol2='360',deliverypricefix="&amp;$K:$K&amp;",saleprices1="&amp;$O:$O&amp;",ncol2="&amp;$L:$L&amp;" where CODE2='"&amp;$Q:$Q&amp;"';"</f>
        <v>update commodity set ccol2='360',deliverypricefix=32.44,saleprices1=29.9135,ncol2=43.91 where CODE2='306054';</v>
      </c>
    </row>
    <row r="152" customFormat="false" ht="87" hidden="false" customHeight="false" outlineLevel="0" collapsed="false">
      <c r="A152" s="8" t="n">
        <v>147</v>
      </c>
      <c r="B152" s="8" t="s">
        <v>326</v>
      </c>
      <c r="C152" s="8" t="s">
        <v>341</v>
      </c>
      <c r="D152" s="8" t="s">
        <v>105</v>
      </c>
      <c r="E152" s="8" t="n">
        <v>1000</v>
      </c>
      <c r="F152" s="8" t="n">
        <v>30</v>
      </c>
      <c r="G152" s="8" t="s">
        <v>342</v>
      </c>
      <c r="H152" s="8" t="s">
        <v>343</v>
      </c>
      <c r="I152" s="8" t="s">
        <v>346</v>
      </c>
      <c r="J152" s="9" t="n">
        <v>43775</v>
      </c>
      <c r="K152" s="8" t="n">
        <v>38.17</v>
      </c>
      <c r="L152" s="8" t="n">
        <v>51.67</v>
      </c>
      <c r="M152" s="8" t="n">
        <v>2000</v>
      </c>
      <c r="N152" s="8" t="n">
        <v>2.5719</v>
      </c>
      <c r="O152" s="8" t="n">
        <v>35.1923</v>
      </c>
      <c r="P152" s="10" t="n">
        <v>16.4727</v>
      </c>
      <c r="Q152" s="7" t="n">
        <v>306055</v>
      </c>
      <c r="R152" s="0" t="str">
        <f aca="false">"update commodity set ccol2='360',deliverypricefix="&amp;$K:$K&amp;",saleprices1="&amp;$O:$O&amp;",ncol2="&amp;$L:$L&amp;" where CODE2='"&amp;$Q:$Q&amp;"';"</f>
        <v>update commodity set ccol2='360',deliverypricefix=38.17,saleprices1=35.1923,ncol2=51.67 where CODE2='306055';</v>
      </c>
    </row>
    <row r="153" customFormat="false" ht="33" hidden="false" customHeight="false" outlineLevel="0" collapsed="false">
      <c r="A153" s="8" t="n">
        <v>148</v>
      </c>
      <c r="B153" s="8" t="s">
        <v>326</v>
      </c>
      <c r="C153" s="8" t="s">
        <v>335</v>
      </c>
      <c r="D153" s="8" t="s">
        <v>22</v>
      </c>
      <c r="E153" s="8" t="n">
        <v>500</v>
      </c>
      <c r="F153" s="8" t="n">
        <v>30</v>
      </c>
      <c r="G153" s="8" t="s">
        <v>328</v>
      </c>
      <c r="H153" s="8" t="s">
        <v>336</v>
      </c>
      <c r="I153" s="8" t="s">
        <v>347</v>
      </c>
      <c r="J153" s="9" t="n">
        <v>43804</v>
      </c>
      <c r="K153" s="8" t="n">
        <v>19.2</v>
      </c>
      <c r="L153" s="8" t="n">
        <v>25.99</v>
      </c>
      <c r="M153" s="8" t="n">
        <v>2000</v>
      </c>
      <c r="N153" s="8" t="n">
        <v>2.5719</v>
      </c>
      <c r="O153" s="8" t="n">
        <v>17.5962</v>
      </c>
      <c r="P153" s="10" t="n">
        <v>8.392</v>
      </c>
      <c r="Q153" s="7"/>
      <c r="R153" s="0" t="str">
        <f aca="false">"update commodity set ccol2='360',deliverypricefix="&amp;$K:$K&amp;",saleprices1="&amp;$O:$O&amp;",ncol2="&amp;$L:$L&amp;" where CODE2='"&amp;$Q:$Q&amp;"';"</f>
        <v>update commodity set ccol2='360',deliverypricefix=19.2,saleprices1=17.5962,ncol2=25.99 where CODE2='';</v>
      </c>
    </row>
    <row r="154" customFormat="false" ht="33" hidden="false" customHeight="false" outlineLevel="0" collapsed="false">
      <c r="A154" s="8" t="n">
        <v>149</v>
      </c>
      <c r="B154" s="8" t="s">
        <v>326</v>
      </c>
      <c r="C154" s="8" t="s">
        <v>348</v>
      </c>
      <c r="D154" s="8" t="s">
        <v>22</v>
      </c>
      <c r="E154" s="8" t="n">
        <v>850</v>
      </c>
      <c r="F154" s="8" t="n">
        <v>30</v>
      </c>
      <c r="G154" s="8" t="s">
        <v>328</v>
      </c>
      <c r="H154" s="8" t="s">
        <v>336</v>
      </c>
      <c r="I154" s="8" t="s">
        <v>337</v>
      </c>
      <c r="J154" s="8" t="s">
        <v>334</v>
      </c>
      <c r="K154" s="8" t="n">
        <v>32.7</v>
      </c>
      <c r="L154" s="8" t="n">
        <v>44.26</v>
      </c>
      <c r="M154" s="8" t="n">
        <v>2000</v>
      </c>
      <c r="N154" s="8" t="n">
        <v>2.5719</v>
      </c>
      <c r="O154" s="8" t="n">
        <v>29.9135</v>
      </c>
      <c r="P154" s="10" t="n">
        <v>14.3476</v>
      </c>
      <c r="Q154" s="7" t="n">
        <v>108150</v>
      </c>
      <c r="R154" s="0" t="str">
        <f aca="false">"update commodity set ccol2='360',deliverypricefix="&amp;$K:$K&amp;",saleprices1="&amp;$O:$O&amp;",ncol2="&amp;$L:$L&amp;" where CODE2='"&amp;$Q:$Q&amp;"';"</f>
        <v>update commodity set ccol2='360',deliverypricefix=32.7,saleprices1=29.9135,ncol2=44.26 where CODE2='108150';</v>
      </c>
    </row>
    <row r="155" customFormat="false" ht="33" hidden="false" customHeight="false" outlineLevel="0" collapsed="false">
      <c r="A155" s="8" t="n">
        <v>150</v>
      </c>
      <c r="B155" s="8" t="s">
        <v>326</v>
      </c>
      <c r="C155" s="8" t="s">
        <v>327</v>
      </c>
      <c r="D155" s="8" t="s">
        <v>349</v>
      </c>
      <c r="E155" s="8" t="n">
        <v>1000</v>
      </c>
      <c r="F155" s="8" t="n">
        <v>60</v>
      </c>
      <c r="G155" s="8" t="s">
        <v>328</v>
      </c>
      <c r="H155" s="8" t="s">
        <v>55</v>
      </c>
      <c r="I155" s="8" t="s">
        <v>350</v>
      </c>
      <c r="J155" s="9" t="n">
        <v>44328</v>
      </c>
      <c r="K155" s="8" t="n">
        <v>77.15</v>
      </c>
      <c r="L155" s="8" t="n">
        <v>104.43</v>
      </c>
      <c r="M155" s="8" t="n">
        <v>2000</v>
      </c>
      <c r="N155" s="8" t="n">
        <v>2.5719</v>
      </c>
      <c r="O155" s="8" t="n">
        <v>70.3846</v>
      </c>
      <c r="P155" s="10" t="n">
        <v>34.0418</v>
      </c>
      <c r="Q155" s="7" t="n">
        <v>174221</v>
      </c>
      <c r="R155" s="0" t="str">
        <f aca="false">"update commodity set ccol2='360',deliverypricefix="&amp;$K:$K&amp;",saleprices1="&amp;$O:$O&amp;",ncol2="&amp;$L:$L&amp;" where CODE2='"&amp;$Q:$Q&amp;"';"</f>
        <v>update commodity set ccol2='360',deliverypricefix=77.15,saleprices1=70.3846,ncol2=104.43 where CODE2='174221';</v>
      </c>
    </row>
    <row r="156" customFormat="false" ht="65.4" hidden="false" customHeight="false" outlineLevel="0" collapsed="false">
      <c r="A156" s="8" t="n">
        <v>151</v>
      </c>
      <c r="B156" s="8" t="s">
        <v>326</v>
      </c>
      <c r="C156" s="8" t="s">
        <v>327</v>
      </c>
      <c r="D156" s="8" t="s">
        <v>190</v>
      </c>
      <c r="E156" s="8" t="n">
        <v>1000</v>
      </c>
      <c r="F156" s="8" t="n">
        <v>60</v>
      </c>
      <c r="G156" s="8" t="s">
        <v>328</v>
      </c>
      <c r="H156" s="8" t="s">
        <v>351</v>
      </c>
      <c r="I156" s="8" t="s">
        <v>352</v>
      </c>
      <c r="J156" s="9" t="n">
        <v>42988</v>
      </c>
      <c r="K156" s="8" t="n">
        <v>77.15</v>
      </c>
      <c r="L156" s="8" t="n">
        <v>104.43</v>
      </c>
      <c r="M156" s="8" t="n">
        <v>2000</v>
      </c>
      <c r="N156" s="8" t="n">
        <v>2.5719</v>
      </c>
      <c r="O156" s="8" t="n">
        <v>70.3846</v>
      </c>
      <c r="P156" s="10" t="n">
        <v>34.0418</v>
      </c>
      <c r="Q156" s="7" t="n">
        <v>174221</v>
      </c>
      <c r="R156" s="0" t="str">
        <f aca="false">"update commodity set ccol2='360',deliverypricefix="&amp;$K:$K&amp;",saleprices1="&amp;$O:$O&amp;",ncol2="&amp;$L:$L&amp;" where CODE2='"&amp;$Q:$Q&amp;"';"</f>
        <v>update commodity set ccol2='360',deliverypricefix=77.15,saleprices1=70.3846,ncol2=104.43 where CODE2='174221';</v>
      </c>
    </row>
    <row r="157" customFormat="false" ht="87" hidden="false" customHeight="false" outlineLevel="0" collapsed="false">
      <c r="A157" s="8" t="n">
        <v>152</v>
      </c>
      <c r="B157" s="8" t="s">
        <v>353</v>
      </c>
      <c r="C157" s="8" t="s">
        <v>354</v>
      </c>
      <c r="D157" s="8" t="s">
        <v>355</v>
      </c>
      <c r="E157" s="8" t="n">
        <v>100</v>
      </c>
      <c r="F157" s="8" t="n">
        <v>200</v>
      </c>
      <c r="G157" s="8" t="s">
        <v>356</v>
      </c>
      <c r="H157" s="8" t="s">
        <v>357</v>
      </c>
      <c r="I157" s="8" t="s">
        <v>358</v>
      </c>
      <c r="J157" s="8" t="s">
        <v>334</v>
      </c>
      <c r="K157" s="8" t="n">
        <v>180</v>
      </c>
      <c r="L157" s="8" t="n">
        <v>243.64</v>
      </c>
      <c r="M157" s="8" t="n">
        <v>800</v>
      </c>
      <c r="N157" s="8" t="n">
        <v>8.1394</v>
      </c>
      <c r="O157" s="8" t="n">
        <v>243.639</v>
      </c>
      <c r="P157" s="10" t="n">
        <v>0</v>
      </c>
      <c r="Q157" s="7" t="n">
        <v>143854</v>
      </c>
      <c r="R157" s="0" t="str">
        <f aca="false">"update commodity set ccol2='360',deliverypricefix="&amp;$K:$K&amp;",saleprices1="&amp;$O:$O&amp;",ncol2="&amp;$L:$L&amp;" where CODE2='"&amp;$Q:$Q&amp;"';"</f>
        <v>update commodity set ccol2='360',deliverypricefix=180,saleprices1=243.639,ncol2=243.64 where CODE2='143854';</v>
      </c>
    </row>
    <row r="158" customFormat="false" ht="54.6" hidden="false" customHeight="false" outlineLevel="0" collapsed="false">
      <c r="A158" s="8" t="n">
        <v>153</v>
      </c>
      <c r="B158" s="8" t="s">
        <v>359</v>
      </c>
      <c r="C158" s="8" t="s">
        <v>360</v>
      </c>
      <c r="D158" s="8" t="s">
        <v>361</v>
      </c>
      <c r="E158" s="8" t="n">
        <v>200</v>
      </c>
      <c r="F158" s="8" t="n">
        <v>200</v>
      </c>
      <c r="G158" s="8" t="s">
        <v>362</v>
      </c>
      <c r="H158" s="8" t="s">
        <v>363</v>
      </c>
      <c r="I158" s="8" t="s">
        <v>364</v>
      </c>
      <c r="J158" s="9" t="n">
        <v>42964</v>
      </c>
      <c r="K158" s="8" t="n">
        <v>388.2</v>
      </c>
      <c r="L158" s="8" t="n">
        <v>525.45</v>
      </c>
      <c r="M158" s="8" t="n">
        <v>800</v>
      </c>
      <c r="N158" s="8" t="n">
        <v>9.2496</v>
      </c>
      <c r="O158" s="8" t="n">
        <v>525.4481</v>
      </c>
      <c r="P158" s="10" t="n">
        <v>0</v>
      </c>
      <c r="Q158" s="7"/>
      <c r="R158" s="0" t="str">
        <f aca="false">"update commodity set ccol2='360',deliverypricefix="&amp;$K:$K&amp;",saleprices1="&amp;$O:$O&amp;",ncol2="&amp;$L:$L&amp;" where CODE2='"&amp;$Q:$Q&amp;"';"</f>
        <v>update commodity set ccol2='360',deliverypricefix=388.2,saleprices1=525.4481,ncol2=525.45 where CODE2='';</v>
      </c>
    </row>
    <row r="159" customFormat="false" ht="43.8" hidden="false" customHeight="false" outlineLevel="0" collapsed="false">
      <c r="A159" s="8" t="n">
        <v>154</v>
      </c>
      <c r="B159" s="8" t="s">
        <v>359</v>
      </c>
      <c r="C159" s="8" t="s">
        <v>365</v>
      </c>
      <c r="D159" s="8" t="s">
        <v>366</v>
      </c>
      <c r="E159" s="8" t="n">
        <v>200</v>
      </c>
      <c r="F159" s="8" t="n">
        <v>200</v>
      </c>
      <c r="G159" s="8" t="s">
        <v>367</v>
      </c>
      <c r="H159" s="8" t="s">
        <v>368</v>
      </c>
      <c r="I159" s="8" t="s">
        <v>369</v>
      </c>
      <c r="J159" s="9" t="n">
        <v>44423</v>
      </c>
      <c r="K159" s="8" t="n">
        <v>447.54</v>
      </c>
      <c r="L159" s="8" t="n">
        <v>605.77</v>
      </c>
      <c r="M159" s="8" t="n">
        <v>800</v>
      </c>
      <c r="N159" s="8" t="n">
        <v>9.2496</v>
      </c>
      <c r="O159" s="8" t="n">
        <v>525.4481</v>
      </c>
      <c r="P159" s="10" t="n">
        <v>80.3228</v>
      </c>
      <c r="Q159" s="7" t="n">
        <v>325945</v>
      </c>
      <c r="R159" s="0" t="str">
        <f aca="false">"update commodity set ccol2='360',deliverypricefix="&amp;$K:$K&amp;",saleprices1="&amp;$O:$O&amp;",ncol2="&amp;$L:$L&amp;" where CODE2='"&amp;$Q:$Q&amp;"';"</f>
        <v>update commodity set ccol2='360',deliverypricefix=447.54,saleprices1=525.4481,ncol2=605.77 where CODE2='325945';</v>
      </c>
    </row>
    <row r="160" customFormat="false" ht="22.2" hidden="false" customHeight="false" outlineLevel="0" collapsed="false">
      <c r="A160" s="8" t="n">
        <v>155</v>
      </c>
      <c r="B160" s="8" t="s">
        <v>370</v>
      </c>
      <c r="C160" s="8" t="s">
        <v>371</v>
      </c>
      <c r="D160" s="8" t="s">
        <v>372</v>
      </c>
      <c r="E160" s="8" t="n">
        <v>100</v>
      </c>
      <c r="F160" s="8" t="n">
        <v>200</v>
      </c>
      <c r="G160" s="8" t="s">
        <v>373</v>
      </c>
      <c r="H160" s="8" t="s">
        <v>374</v>
      </c>
      <c r="I160" s="8" t="s">
        <v>375</v>
      </c>
      <c r="J160" s="9" t="n">
        <v>44078</v>
      </c>
      <c r="K160" s="8" t="n">
        <v>52</v>
      </c>
      <c r="L160" s="8" t="n">
        <v>70.38</v>
      </c>
      <c r="M160" s="8" t="n">
        <v>800</v>
      </c>
      <c r="N160" s="8" t="n">
        <v>2.4003</v>
      </c>
      <c r="O160" s="8" t="n">
        <v>70.3846</v>
      </c>
      <c r="P160" s="10" t="n">
        <v>0</v>
      </c>
      <c r="Q160" s="7" t="n">
        <v>140687</v>
      </c>
      <c r="R160" s="0" t="str">
        <f aca="false">"update commodity set ccol2='360',deliverypricefix="&amp;$K:$K&amp;",saleprices1="&amp;$O:$O&amp;",ncol2="&amp;$L:$L&amp;" where CODE2='"&amp;$Q:$Q&amp;"';"</f>
        <v>update commodity set ccol2='360',deliverypricefix=52,saleprices1=70.3846,ncol2=70.38 where CODE2='140687';</v>
      </c>
    </row>
    <row r="161" customFormat="false" ht="54.6" hidden="false" customHeight="false" outlineLevel="0" collapsed="false">
      <c r="A161" s="8" t="n">
        <v>156</v>
      </c>
      <c r="B161" s="8" t="s">
        <v>370</v>
      </c>
      <c r="C161" s="8" t="s">
        <v>376</v>
      </c>
      <c r="D161" s="8" t="s">
        <v>377</v>
      </c>
      <c r="E161" s="8" t="n">
        <v>100</v>
      </c>
      <c r="F161" s="8" t="n">
        <v>200</v>
      </c>
      <c r="G161" s="8" t="s">
        <v>373</v>
      </c>
      <c r="H161" s="8" t="s">
        <v>378</v>
      </c>
      <c r="I161" s="8" t="s">
        <v>379</v>
      </c>
      <c r="J161" s="9" t="n">
        <v>43678</v>
      </c>
      <c r="K161" s="8" t="n">
        <v>57.62</v>
      </c>
      <c r="L161" s="8" t="n">
        <v>77.99</v>
      </c>
      <c r="M161" s="8" t="n">
        <v>800</v>
      </c>
      <c r="N161" s="8" t="n">
        <v>2.4003</v>
      </c>
      <c r="O161" s="8" t="n">
        <v>70.3846</v>
      </c>
      <c r="P161" s="10" t="n">
        <v>7.607</v>
      </c>
      <c r="Q161" s="7" t="n">
        <v>116721</v>
      </c>
      <c r="R161" s="0" t="str">
        <f aca="false">"update commodity set ccol2='360',deliverypricefix="&amp;$K:$K&amp;",saleprices1="&amp;$O:$O&amp;",ncol2="&amp;$L:$L&amp;" where CODE2='"&amp;$Q:$Q&amp;"';"</f>
        <v>update commodity set ccol2='360',deliverypricefix=57.62,saleprices1=70.3846,ncol2=77.99 where CODE2='116721';</v>
      </c>
    </row>
    <row r="162" customFormat="false" ht="33" hidden="false" customHeight="false" outlineLevel="0" collapsed="false">
      <c r="A162" s="8" t="n">
        <v>157</v>
      </c>
      <c r="B162" s="8" t="s">
        <v>370</v>
      </c>
      <c r="C162" s="8" t="s">
        <v>380</v>
      </c>
      <c r="D162" s="8" t="s">
        <v>381</v>
      </c>
      <c r="E162" s="8" t="n">
        <v>100</v>
      </c>
      <c r="F162" s="8" t="n">
        <v>200</v>
      </c>
      <c r="G162" s="8" t="s">
        <v>373</v>
      </c>
      <c r="H162" s="8" t="s">
        <v>363</v>
      </c>
      <c r="I162" s="8" t="s">
        <v>382</v>
      </c>
      <c r="J162" s="9" t="n">
        <v>43250</v>
      </c>
      <c r="K162" s="8" t="n">
        <v>60</v>
      </c>
      <c r="L162" s="8" t="n">
        <v>81.21</v>
      </c>
      <c r="M162" s="8" t="n">
        <v>800</v>
      </c>
      <c r="N162" s="8" t="n">
        <v>2.4003</v>
      </c>
      <c r="O162" s="8" t="n">
        <v>70.3846</v>
      </c>
      <c r="P162" s="10" t="n">
        <v>10.8284</v>
      </c>
      <c r="Q162" s="7"/>
    </row>
    <row r="163" customFormat="false" ht="14.4" hidden="false" customHeight="false" outlineLevel="0" collapsed="false">
      <c r="A163" s="12"/>
    </row>
    <row r="165" customFormat="false" ht="14.4" hidden="false" customHeight="false" outlineLevel="0" collapsed="false">
      <c r="A165" s="13"/>
    </row>
  </sheetData>
  <mergeCells count="2">
    <mergeCell ref="A1:P1"/>
    <mergeCell ref="A2:P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6:39:49Z</dcterms:created>
  <dc:creator>Бухгалтер3</dc:creator>
  <dc:description/>
  <dc:language>en-US</dc:language>
  <cp:lastModifiedBy>Dmytro Lendel</cp:lastModifiedBy>
  <cp:lastPrinted>2017-04-04T07:29:05Z</cp:lastPrinted>
  <dcterms:modified xsi:type="dcterms:W3CDTF">2017-04-10T14:06:01Z</dcterms:modified>
  <cp:revision>0</cp:revision>
  <dc:subject/>
  <dc:title/>
</cp:coreProperties>
</file>